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январ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156" topLeftCell="A1" activePane="bottomLeft" state="split"/>
      <selection pane="topLeft" activeCell="A1" activeCellId="0" sqref="A1"/>
      <selection pane="bottomLeft" activeCell="N14" activeCellId="0" sqref="N14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6.1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false" outlineLevel="1" max="11" min="11" style="1" width="9.77"/>
    <col collapsed="false" customWidth="false" hidden="false" outlineLevel="1" max="12" min="12" style="1" width="8.76"/>
    <col collapsed="false" customWidth="true" hidden="true" outlineLevel="2" max="13" min="13" style="1" width="9.55"/>
    <col collapsed="true" customWidth="true" hidden="false" outlineLevel="1" max="14" min="14" style="1" width="8.66"/>
    <col collapsed="false" customWidth="true" hidden="false" outlineLevel="1" max="15" min="15" style="1" width="9.1"/>
    <col collapsed="false" customWidth="true" hidden="true" outlineLevel="2" max="16" min="16" style="1" width="6.77"/>
    <col collapsed="true" customWidth="true" hidden="false" outlineLevel="1" max="17" min="17" style="1" width="10.43"/>
    <col collapsed="false" customWidth="true" hidden="false" outlineLevel="1" max="18" min="18" style="1" width="10.2"/>
    <col collapsed="false" customWidth="true" hidden="true" outlineLevel="2" max="19" min="19" style="1" width="9.55"/>
    <col collapsed="true" customWidth="true" hidden="false" outlineLevel="1" max="20" min="20" style="1" width="9.99"/>
    <col collapsed="false" customWidth="true" hidden="false" outlineLevel="1" max="21" min="21" style="1" width="10.1"/>
    <col collapsed="false" customWidth="true" hidden="true" outlineLevel="2" max="22" min="22" style="1" width="8.43"/>
    <col collapsed="true" customWidth="true" hidden="false" outlineLevel="1" max="23" min="23" style="1" width="9.1"/>
    <col collapsed="false" customWidth="true" hidden="false" outlineLevel="1" max="24" min="24" style="1" width="10.1"/>
    <col collapsed="false" customWidth="true" hidden="true" outlineLevel="2" max="25" min="25" style="1" width="9.87"/>
    <col collapsed="true" customWidth="true" hidden="false" outlineLevel="1" max="26" min="26" style="1" width="10.1"/>
    <col collapsed="false" customWidth="true" hidden="false" outlineLevel="1" max="27" min="27" style="1" width="10.55"/>
    <col collapsed="false" customWidth="true" hidden="false" outlineLevel="1" max="28" min="28" style="1" width="7.76"/>
    <col collapsed="false" customWidth="true" hidden="true" outlineLevel="2" max="29" min="29" style="1" width="9.66"/>
    <col collapsed="false" customWidth="true" hidden="true" outlineLevel="2" max="30" min="30" style="1" width="11.77"/>
    <col collapsed="false" customWidth="true" hidden="true" outlineLevel="2" max="31" min="31" style="1" width="8.66"/>
    <col collapsed="false" customWidth="true" hidden="true" outlineLevel="2" max="32" min="32" style="1" width="9.33"/>
    <col collapsed="false" customWidth="true" hidden="true" outlineLevel="2" max="33" min="33" style="1" width="8.55"/>
    <col collapsed="false" customWidth="true" hidden="true" outlineLevel="2" max="34" min="34" style="1" width="6.32"/>
    <col collapsed="false" customWidth="true" hidden="true" outlineLevel="2" max="35" min="35" style="1" width="9.87"/>
    <col collapsed="false" customWidth="true" hidden="true" outlineLevel="2" max="36" min="36" style="1" width="8.43"/>
    <col collapsed="false" customWidth="true" hidden="true" outlineLevel="2" max="37" min="37" style="1" width="8.1"/>
    <col collapsed="false" customWidth="true" hidden="true" outlineLevel="2" max="38" min="38" style="1" width="9.43"/>
    <col collapsed="false" customWidth="true" hidden="true" outlineLevel="2" max="39" min="39" style="1" width="11.21"/>
    <col collapsed="false" customWidth="true" hidden="true" outlineLevel="2" max="40" min="40" style="1" width="7.76"/>
    <col collapsed="false" customWidth="true" hidden="true" outlineLevel="2" max="41" min="41" style="1" width="9.43"/>
    <col collapsed="false" customWidth="true" hidden="true" outlineLevel="2" max="42" min="42" style="1" width="9.33"/>
    <col collapsed="false" customWidth="true" hidden="true" outlineLevel="2" max="43" min="43" style="1" width="9.99"/>
    <col collapsed="false" customWidth="true" hidden="true" outlineLevel="2" max="44" min="44" style="1" width="10.1"/>
    <col collapsed="false" customWidth="true" hidden="true" outlineLevel="2" max="45" min="45" style="1" width="9.77"/>
    <col collapsed="true" customWidth="true" hidden="true" outlineLevel="1" max="46" min="46" style="1" width="7.76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51576.236</v>
      </c>
      <c r="F8" s="13" t="n">
        <f aca="false">SUM(F9:F12)</f>
        <v>51576.236</v>
      </c>
      <c r="G8" s="14" t="n">
        <f aca="false">SUM(G9:G12)</f>
        <v>0</v>
      </c>
      <c r="H8" s="15" t="n">
        <f aca="false">H9+H10+H11+H12</f>
        <v>1331.35744</v>
      </c>
      <c r="I8" s="16" t="n">
        <f aca="false">E8-F8</f>
        <v>0</v>
      </c>
      <c r="J8" s="17" t="n">
        <f aca="false">H8/E8*100</f>
        <v>2.58133889413722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965</v>
      </c>
      <c r="O8" s="17" t="n">
        <f aca="false">O9+O10+O11+O12</f>
        <v>0</v>
      </c>
      <c r="P8" s="17" t="n">
        <f aca="false">O8/N8*100</f>
        <v>0</v>
      </c>
      <c r="Q8" s="15" t="n">
        <f aca="false">SUM(Q9:Q12)</f>
        <v>5318.64</v>
      </c>
      <c r="R8" s="15" t="n">
        <f aca="false">R9+R10+R11+R12</f>
        <v>0</v>
      </c>
      <c r="S8" s="17" t="n">
        <f aca="false">R8/Q8*100</f>
        <v>0</v>
      </c>
      <c r="T8" s="17" t="n">
        <f aca="false">SUM(T9:T12)</f>
        <v>3315</v>
      </c>
      <c r="U8" s="17" t="n">
        <f aca="false">U9+U10+U11+U12</f>
        <v>0</v>
      </c>
      <c r="V8" s="17" t="n">
        <f aca="false">U8/T8*100</f>
        <v>0</v>
      </c>
      <c r="W8" s="17" t="n">
        <f aca="false">SUM(W9:W12)</f>
        <v>2300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4638.636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276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5185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360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2115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35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8932.6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6679.9</v>
      </c>
      <c r="F10" s="17" t="n">
        <f aca="false">F15+F45+F75+F110+F125</f>
        <v>16679.9</v>
      </c>
      <c r="G10" s="19" t="n">
        <f aca="false">E10-F10</f>
        <v>0</v>
      </c>
      <c r="H10" s="17" t="n">
        <f aca="false">H15+H45+H75+H110+H125</f>
        <v>0</v>
      </c>
      <c r="I10" s="16" t="n">
        <f aca="false">E10-F10</f>
        <v>0</v>
      </c>
      <c r="J10" s="17" t="n">
        <f aca="false">H10/E10*100</f>
        <v>0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265</v>
      </c>
      <c r="O10" s="17" t="n">
        <f aca="false">O15+O45+O75+O110+O125</f>
        <v>0</v>
      </c>
      <c r="P10" s="17" t="n">
        <v>0</v>
      </c>
      <c r="Q10" s="17" t="n">
        <f aca="false">Q15+Q45+Q75+Q110+Q125</f>
        <v>265</v>
      </c>
      <c r="R10" s="17" t="n">
        <f aca="false">R15+R45+R75+R110+R125</f>
        <v>0</v>
      </c>
      <c r="S10" s="17" t="n">
        <f aca="false">R10/Q10*100</f>
        <v>0</v>
      </c>
      <c r="T10" s="17" t="n">
        <f aca="false">T15+T45+T75+T110+T125</f>
        <v>265</v>
      </c>
      <c r="U10" s="17" t="n">
        <f aca="false">U15+U45+U75+U110+U125</f>
        <v>0</v>
      </c>
      <c r="V10" s="17" t="n">
        <f aca="false">U10/T10*100</f>
        <v>0</v>
      </c>
      <c r="W10" s="17" t="n">
        <f aca="false">W15+W45+W75+W110+W125</f>
        <v>300</v>
      </c>
      <c r="X10" s="17" t="n">
        <f aca="false">X15+X45+X75+X110+X125</f>
        <v>0</v>
      </c>
      <c r="Y10" s="17" t="n">
        <v>0</v>
      </c>
      <c r="Z10" s="17" t="n">
        <f aca="false">Z15+Z45+Z75+Z110+Z125</f>
        <v>600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765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065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350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965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350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0489.9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4896.336</v>
      </c>
      <c r="F11" s="17" t="n">
        <f aca="false">F16+F46+F76+F111+F126</f>
        <v>34896.336</v>
      </c>
      <c r="G11" s="19" t="n">
        <f aca="false">E11-F11</f>
        <v>0</v>
      </c>
      <c r="H11" s="17" t="n">
        <f aca="false">H16+H46+H76+H111+H126</f>
        <v>1331.35744</v>
      </c>
      <c r="I11" s="16" t="n">
        <f aca="false">E11-F11</f>
        <v>0</v>
      </c>
      <c r="J11" s="17" t="n">
        <f aca="false">H11/E11*100</f>
        <v>3.8151783041062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700</v>
      </c>
      <c r="O11" s="17" t="n">
        <f aca="false">O16+O46+O76+O111+O126</f>
        <v>0</v>
      </c>
      <c r="P11" s="17" t="n">
        <f aca="false">O11/N11*100</f>
        <v>0</v>
      </c>
      <c r="Q11" s="17" t="n">
        <f aca="false">Q16+Q46+Q76+Q111+Q126</f>
        <v>5053.64</v>
      </c>
      <c r="R11" s="17" t="n">
        <f aca="false">R16+R46+R76+R111+R126</f>
        <v>0</v>
      </c>
      <c r="S11" s="17" t="n">
        <f aca="false">R11/Q11*100</f>
        <v>0</v>
      </c>
      <c r="T11" s="17" t="n">
        <f aca="false">T16+T46+T76+T111+T126</f>
        <v>3050</v>
      </c>
      <c r="U11" s="17" t="n">
        <f aca="false">U16+U46+U76+U111+U126</f>
        <v>0</v>
      </c>
      <c r="V11" s="17" t="n">
        <f aca="false">U11/T11*100</f>
        <v>0</v>
      </c>
      <c r="W11" s="17" t="n">
        <f aca="false">W16+W46+W76+W111+W126</f>
        <v>2000</v>
      </c>
      <c r="X11" s="17" t="n">
        <f aca="false">X16+X46+X76+X111+X126</f>
        <v>0</v>
      </c>
      <c r="Y11" s="17" t="n">
        <f aca="false">X11/W11*100</f>
        <v>0</v>
      </c>
      <c r="Z11" s="17" t="n">
        <f aca="false">Z16+Z46+Z76+Z111+Z126</f>
        <v>4038.636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1000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4120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010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15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8442.7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1.6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5492.3</v>
      </c>
      <c r="F13" s="17" t="n">
        <f aca="false">SUM(F14:F17)</f>
        <v>35492.3</v>
      </c>
      <c r="G13" s="19" t="n">
        <f aca="false">E13-F13</f>
        <v>0</v>
      </c>
      <c r="H13" s="17" t="n">
        <f aca="false">SUM(H14:H17)</f>
        <v>1331.35744</v>
      </c>
      <c r="I13" s="16" t="n">
        <f aca="false">E13-F13</f>
        <v>0</v>
      </c>
      <c r="J13" s="17" t="n">
        <f aca="false">H13/E13*100</f>
        <v>3.75111627028961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965</v>
      </c>
      <c r="O13" s="17" t="n">
        <f aca="false">SUM(O14:O17)</f>
        <v>0</v>
      </c>
      <c r="P13" s="17" t="n">
        <f aca="false">O13/N13*100</f>
        <v>0</v>
      </c>
      <c r="Q13" s="17" t="n">
        <f aca="false">SUM(Q14:Q17)</f>
        <v>5218.64</v>
      </c>
      <c r="R13" s="17" t="n">
        <f aca="false">SUM(R14:R17)</f>
        <v>0</v>
      </c>
      <c r="S13" s="17" t="n">
        <f aca="false">R13/Q13*100</f>
        <v>0</v>
      </c>
      <c r="T13" s="17" t="n">
        <f aca="false">SUM(T14:T17)</f>
        <v>3265</v>
      </c>
      <c r="U13" s="17" t="n">
        <f aca="false">SUM(U14:U17)</f>
        <v>0</v>
      </c>
      <c r="V13" s="17" t="n">
        <f aca="false">U13/T13*100</f>
        <v>0</v>
      </c>
      <c r="W13" s="17" t="n">
        <f aca="false">SUM(W14:W17)</f>
        <v>2300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4300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1265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4385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360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265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487.3</v>
      </c>
      <c r="AS13" s="17" t="n">
        <f aca="false">SUM(AS14:AS17)</f>
        <v>0</v>
      </c>
      <c r="AT13" s="17" t="n">
        <f aca="false">AS13/AR13*100</f>
        <v>0</v>
      </c>
    </row>
    <row r="14" s="3" customFormat="true" ht="24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77.3</v>
      </c>
      <c r="F15" s="17" t="n">
        <f aca="false">SUM(F20,F25,F35)</f>
        <v>3177.3</v>
      </c>
      <c r="G15" s="19" t="n">
        <f aca="false">E15-F15</f>
        <v>0</v>
      </c>
      <c r="H15" s="17" t="n">
        <f aca="false">SUM(H20,H25,H35)</f>
        <v>0</v>
      </c>
      <c r="I15" s="16" t="n">
        <f aca="false">E15-F15</f>
        <v>0</v>
      </c>
      <c r="J15" s="17" t="n">
        <f aca="false">H15/E15*100</f>
        <v>0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265</v>
      </c>
      <c r="O15" s="17" t="n">
        <f aca="false">SUM(O20,O25,O35)</f>
        <v>0</v>
      </c>
      <c r="P15" s="17" t="n">
        <v>0</v>
      </c>
      <c r="Q15" s="17" t="n">
        <f aca="false">SUM(Q20,Q25,Q35)</f>
        <v>265</v>
      </c>
      <c r="R15" s="17" t="n">
        <f aca="false">SUM(R20,R25,R35)</f>
        <v>0</v>
      </c>
      <c r="S15" s="17" t="n">
        <f aca="false">R15/Q15*100</f>
        <v>0</v>
      </c>
      <c r="T15" s="17" t="n">
        <f aca="false">SUM(T20,T25,T35)</f>
        <v>265</v>
      </c>
      <c r="U15" s="17" t="n">
        <f aca="false">SUM(U20,U25,U35)</f>
        <v>0</v>
      </c>
      <c r="V15" s="17" t="n">
        <f aca="false">U15/T15*100</f>
        <v>0</v>
      </c>
      <c r="W15" s="17" t="n">
        <f aca="false">SUM(W20,W25,W35)</f>
        <v>300</v>
      </c>
      <c r="X15" s="17" t="n">
        <f aca="false">SUM(X20,X25,X35)</f>
        <v>0</v>
      </c>
      <c r="Y15" s="17" t="n">
        <v>0</v>
      </c>
      <c r="Z15" s="17" t="n">
        <f aca="false">SUM(Z20,Z25,Z35)</f>
        <v>300</v>
      </c>
      <c r="AA15" s="17" t="n">
        <f aca="false">SUM(AA20,AA25,AA35)</f>
        <v>0</v>
      </c>
      <c r="AB15" s="17" t="n">
        <v>0</v>
      </c>
      <c r="AC15" s="17" t="n">
        <f aca="false">SUM(AC20,AC25,AC35)</f>
        <v>265</v>
      </c>
      <c r="AD15" s="17" t="n">
        <f aca="false">SUM(AD20,AD25,AD35)</f>
        <v>0</v>
      </c>
      <c r="AE15" s="17" t="n">
        <v>0</v>
      </c>
      <c r="AF15" s="17" t="n">
        <f aca="false">SUM(AF20,AF25,AF35)</f>
        <v>265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265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287.3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3.4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2315</v>
      </c>
      <c r="F16" s="17" t="n">
        <f aca="false">SUM(F21,F26,F36)</f>
        <v>32315</v>
      </c>
      <c r="G16" s="23" t="n">
        <f aca="false">E16-F16</f>
        <v>0</v>
      </c>
      <c r="H16" s="17" t="n">
        <f aca="false">SUM(H21,H26,H36)</f>
        <v>1331.35744</v>
      </c>
      <c r="I16" s="16" t="n">
        <f aca="false">E16-F16</f>
        <v>0</v>
      </c>
      <c r="J16" s="17" t="n">
        <f aca="false">H16/E16*100</f>
        <v>4.11993637629584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700</v>
      </c>
      <c r="O16" s="17" t="n">
        <f aca="false">SUM(O21,O26,O36)</f>
        <v>0</v>
      </c>
      <c r="P16" s="17" t="n">
        <f aca="false">O16/N16*100</f>
        <v>0</v>
      </c>
      <c r="Q16" s="17" t="n">
        <f aca="false">SUM(Q21,Q26,Q36)</f>
        <v>4953.64</v>
      </c>
      <c r="R16" s="17" t="n">
        <f aca="false">SUM(R21,R26,R36)</f>
        <v>0</v>
      </c>
      <c r="S16" s="17" t="n">
        <f aca="false">R16/Q16*100</f>
        <v>0</v>
      </c>
      <c r="T16" s="17" t="n">
        <f aca="false">SUM(T21,T26,T36)</f>
        <v>3000</v>
      </c>
      <c r="U16" s="17" t="n">
        <f aca="false">SUM(U21,U26,U36)</f>
        <v>0</v>
      </c>
      <c r="V16" s="17" t="n">
        <f aca="false">U16/T16*100</f>
        <v>0</v>
      </c>
      <c r="W16" s="17" t="n">
        <f aca="false">SUM(W21,W26,W36)</f>
        <v>2000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4000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1000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412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010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2.2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07.3</v>
      </c>
      <c r="F18" s="17" t="n">
        <f aca="false">SUM(F19:F22)</f>
        <v>3207.3</v>
      </c>
      <c r="G18" s="23" t="n">
        <f aca="false">E18-F18</f>
        <v>0</v>
      </c>
      <c r="H18" s="17" t="n">
        <f aca="false">SUM(H19:H22)</f>
        <v>0</v>
      </c>
      <c r="I18" s="16" t="n">
        <f aca="false">E18-F18</f>
        <v>0</v>
      </c>
      <c r="J18" s="17" t="n">
        <f aca="false">H18/E18*100</f>
        <v>0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265</v>
      </c>
      <c r="O18" s="17" t="n">
        <f aca="false">SUM(O19:O22)</f>
        <v>0</v>
      </c>
      <c r="P18" s="17" t="n">
        <v>0</v>
      </c>
      <c r="Q18" s="17" t="n">
        <f aca="false">SUM(Q19:Q22)</f>
        <v>265</v>
      </c>
      <c r="R18" s="17" t="n">
        <f aca="false">SUM(R19:R22)</f>
        <v>0</v>
      </c>
      <c r="S18" s="17" t="n">
        <f aca="false">R18/Q18*100</f>
        <v>0</v>
      </c>
      <c r="T18" s="17" t="n">
        <f aca="false">SUM(T19:T22)</f>
        <v>265</v>
      </c>
      <c r="U18" s="17" t="n">
        <f aca="false">SUM(U19:U22)</f>
        <v>0</v>
      </c>
      <c r="V18" s="17" t="n">
        <f aca="false">U18/T18*100</f>
        <v>0</v>
      </c>
      <c r="W18" s="17" t="n">
        <f aca="false">SUM(W19:W22)</f>
        <v>300</v>
      </c>
      <c r="X18" s="17" t="n">
        <f aca="false">SUM(X19:X22)</f>
        <v>0</v>
      </c>
      <c r="Y18" s="17" t="n">
        <v>0</v>
      </c>
      <c r="Z18" s="17" t="n">
        <f aca="false">SUM(Z19:Z22)</f>
        <v>300</v>
      </c>
      <c r="AA18" s="17" t="n">
        <f aca="false">SUM(AA19:AA22)</f>
        <v>0</v>
      </c>
      <c r="AB18" s="17" t="n">
        <v>0</v>
      </c>
      <c r="AC18" s="17" t="n">
        <f aca="false">SUM(AC19:AC22)</f>
        <v>265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285</v>
      </c>
      <c r="AG18" s="17" t="n">
        <f aca="false">SUM(AG19:AG22)</f>
        <v>0</v>
      </c>
      <c r="AH18" s="17" t="n">
        <v>0</v>
      </c>
      <c r="AI18" s="17" t="n">
        <f aca="false">SUM(AI19:AI22)</f>
        <v>36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265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287.3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77.3</v>
      </c>
      <c r="F20" s="15" t="n">
        <f aca="false">2288.8+888.5</f>
        <v>3177.3</v>
      </c>
      <c r="G20" s="23" t="n">
        <f aca="false">E20-F20</f>
        <v>0</v>
      </c>
      <c r="H20" s="17" t="n">
        <f aca="false">L20+O20+R20+U20+X20+AA20+AD20+AG20+AJ20+AM20+AP20+AS20</f>
        <v>0</v>
      </c>
      <c r="I20" s="16" t="n">
        <f aca="false">E20-F20</f>
        <v>0</v>
      </c>
      <c r="J20" s="17" t="n">
        <f aca="false">H20/E20*100</f>
        <v>0</v>
      </c>
      <c r="K20" s="17" t="n">
        <v>0</v>
      </c>
      <c r="L20" s="17"/>
      <c r="M20" s="17"/>
      <c r="N20" s="17" t="n">
        <v>265</v>
      </c>
      <c r="O20" s="17" t="n">
        <v>0</v>
      </c>
      <c r="P20" s="17" t="n">
        <v>0</v>
      </c>
      <c r="Q20" s="17" t="n">
        <v>265</v>
      </c>
      <c r="R20" s="17" t="n">
        <v>0</v>
      </c>
      <c r="S20" s="17" t="n">
        <f aca="false">R20/Q20*100</f>
        <v>0</v>
      </c>
      <c r="T20" s="17" t="n">
        <v>265</v>
      </c>
      <c r="U20" s="17" t="n">
        <v>0</v>
      </c>
      <c r="V20" s="17" t="n">
        <f aca="false">U20/T20*100</f>
        <v>0</v>
      </c>
      <c r="W20" s="17" t="n">
        <v>300</v>
      </c>
      <c r="X20" s="17" t="n">
        <v>0</v>
      </c>
      <c r="Y20" s="17"/>
      <c r="Z20" s="17" t="n">
        <v>300</v>
      </c>
      <c r="AA20" s="17" t="n">
        <v>0</v>
      </c>
      <c r="AB20" s="17"/>
      <c r="AC20" s="17" t="n">
        <v>265</v>
      </c>
      <c r="AD20" s="17" t="n">
        <v>0</v>
      </c>
      <c r="AE20" s="17"/>
      <c r="AF20" s="17" t="n">
        <v>265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265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287.3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 t="n">
        <v>20</v>
      </c>
      <c r="AG21" s="17"/>
      <c r="AH21" s="17" t="n">
        <v>0</v>
      </c>
      <c r="AI21" s="17" t="n">
        <v>1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4.6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27785</v>
      </c>
      <c r="F23" s="17" t="n">
        <f aca="false">SUM(F24:F27)</f>
        <v>27785</v>
      </c>
      <c r="G23" s="23" t="n">
        <f aca="false">E23-F23</f>
        <v>0</v>
      </c>
      <c r="H23" s="17" t="n">
        <f aca="false">SUM(H24:H27)</f>
        <v>1331.35744</v>
      </c>
      <c r="I23" s="16" t="n">
        <f aca="false">E23-F23</f>
        <v>0</v>
      </c>
      <c r="J23" s="17" t="n">
        <f aca="false">H23/E23*100</f>
        <v>4.79164095735109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700</v>
      </c>
      <c r="O23" s="17" t="n">
        <f aca="false">SUM(O24:O27)</f>
        <v>0</v>
      </c>
      <c r="P23" s="17" t="n">
        <f aca="false">O23/N23*100</f>
        <v>0</v>
      </c>
      <c r="Q23" s="17" t="n">
        <f aca="false">SUM(Q24:Q27)</f>
        <v>4953.64</v>
      </c>
      <c r="R23" s="17" t="n">
        <f aca="false">SUM(R24:R27)</f>
        <v>0</v>
      </c>
      <c r="S23" s="17" t="n">
        <f aca="false">R23/Q23*100</f>
        <v>0</v>
      </c>
      <c r="T23" s="17" t="n">
        <f aca="false">SUM(T24:T27)</f>
        <v>3000</v>
      </c>
      <c r="U23" s="17" t="n">
        <f aca="false">SUM(U24:U27)</f>
        <v>0</v>
      </c>
      <c r="V23" s="17" t="n">
        <f aca="false">U23/T23*100</f>
        <v>0</v>
      </c>
      <c r="W23" s="17" t="n">
        <f aca="false">SUM(W24:W27)</f>
        <v>2000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300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100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6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000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19.2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1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2.8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27785</v>
      </c>
      <c r="F26" s="17" t="n">
        <f aca="false">5885+1000+1000+500+500+1000+1900+1000+15000</f>
        <v>27785</v>
      </c>
      <c r="G26" s="23" t="n">
        <f aca="false">E26-F26</f>
        <v>0</v>
      </c>
      <c r="H26" s="17" t="n">
        <f aca="false">L26+O26+R26+U26+X26+AA26+AD26+AG26+AJ26+AM26+AP26+AS26</f>
        <v>1331.35744</v>
      </c>
      <c r="I26" s="16" t="n">
        <f aca="false">E26-F26</f>
        <v>0</v>
      </c>
      <c r="J26" s="17" t="n">
        <f aca="false">H26/E26*100</f>
        <v>4.79164095735109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700</v>
      </c>
      <c r="O26" s="15"/>
      <c r="P26" s="17" t="n">
        <v>100</v>
      </c>
      <c r="Q26" s="17" t="n">
        <v>4953.64</v>
      </c>
      <c r="R26" s="17"/>
      <c r="S26" s="17"/>
      <c r="T26" s="17" t="n">
        <v>3000</v>
      </c>
      <c r="U26" s="17"/>
      <c r="V26" s="17"/>
      <c r="W26" s="17" t="n">
        <v>2000</v>
      </c>
      <c r="X26" s="17"/>
      <c r="Y26" s="17"/>
      <c r="Z26" s="17" t="n">
        <v>3000</v>
      </c>
      <c r="AA26" s="17"/>
      <c r="AB26" s="17"/>
      <c r="AC26" s="17" t="n">
        <v>1000</v>
      </c>
      <c r="AD26" s="17"/>
      <c r="AE26" s="17"/>
      <c r="AF26" s="17" t="n">
        <v>600</v>
      </c>
      <c r="AG26" s="17"/>
      <c r="AH26" s="17"/>
      <c r="AI26" s="17" t="n">
        <v>2000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2.2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3500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3500</v>
      </c>
      <c r="AG36" s="17"/>
      <c r="AH36" s="17" t="n">
        <f aca="false">AG36/AF36*100</f>
        <v>0</v>
      </c>
      <c r="AI36" s="17"/>
      <c r="AJ36" s="17"/>
      <c r="AK36" s="17" t="n">
        <v>0</v>
      </c>
      <c r="AL36" s="29"/>
      <c r="AM36" s="17"/>
      <c r="AN36" s="17" t="n">
        <v>0</v>
      </c>
      <c r="AO36" s="29"/>
      <c r="AP36" s="17"/>
      <c r="AQ36" s="17"/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5745.3</v>
      </c>
      <c r="F43" s="17" t="n">
        <f aca="false">SUM(F44:F47)</f>
        <v>15745.3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300</v>
      </c>
      <c r="AA43" s="17" t="n">
        <f aca="false">SUM(AA44:AA47)</f>
        <v>0</v>
      </c>
      <c r="AB43" s="17" t="n">
        <v>0</v>
      </c>
      <c r="AC43" s="17" t="n">
        <f aca="false">SUM(AC44:AC47)</f>
        <v>1500</v>
      </c>
      <c r="AD43" s="17" t="n">
        <f aca="false">SUM(AD44:AD47)</f>
        <v>0</v>
      </c>
      <c r="AE43" s="17" t="n">
        <v>0</v>
      </c>
      <c r="AF43" s="17" t="n">
        <f aca="false">SUM(AF44:AF47)</f>
        <v>800</v>
      </c>
      <c r="AG43" s="17" t="n">
        <f aca="false">SUM(AG44:AG47)</f>
        <v>0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700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445.3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3502.6</v>
      </c>
      <c r="F45" s="17" t="n">
        <f aca="false">F50+F55+F60+F65</f>
        <v>13502.6</v>
      </c>
      <c r="G45" s="23" t="n">
        <f aca="false">E45-F45</f>
        <v>0</v>
      </c>
      <c r="H45" s="17" t="n">
        <f aca="false">L45+O45+R45+U45+X45+AA45+AD45+AG45+AJ45+AM45+AP45+AS45</f>
        <v>0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300</v>
      </c>
      <c r="AA45" s="17" t="n">
        <f aca="false">SUM(AA50,AA55,AA60)</f>
        <v>0</v>
      </c>
      <c r="AB45" s="17" t="n">
        <v>0</v>
      </c>
      <c r="AC45" s="17" t="n">
        <f aca="false">SUM(AC50,AC55,AC60)</f>
        <v>1500</v>
      </c>
      <c r="AD45" s="17" t="n">
        <f aca="false">SUM(AD50,AD55,AD60)</f>
        <v>0</v>
      </c>
      <c r="AE45" s="17" t="n">
        <v>0</v>
      </c>
      <c r="AF45" s="17" t="n">
        <f aca="false">SUM(AF50,AF55,AF60)</f>
        <v>800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700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0202.6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2242.7</v>
      </c>
      <c r="F46" s="17" t="n">
        <f aca="false">SUM(F51,F56,F61)+F66</f>
        <v>2242.7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2242.7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0984.5</v>
      </c>
      <c r="F48" s="17" t="n">
        <f aca="false">SUM(F49:F52)</f>
        <v>10984.5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0984.5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8741.8</v>
      </c>
      <c r="F50" s="17" t="n">
        <v>8741.8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8741.8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2242.7</v>
      </c>
      <c r="F51" s="17" t="n">
        <f aca="false">700+1542.7</f>
        <v>2242.7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2242.7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n">
        <v>0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760.8</v>
      </c>
      <c r="F58" s="31" t="n">
        <f aca="false">SUM(F59:F62)</f>
        <v>4760.8</v>
      </c>
      <c r="G58" s="23" t="n">
        <f aca="false">E58-F58</f>
        <v>0</v>
      </c>
      <c r="H58" s="17" t="n">
        <f aca="false">SUM(H59:H62)</f>
        <v>0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n">
        <v>0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300</v>
      </c>
      <c r="AA58" s="17" t="n">
        <f aca="false">SUM(AA59:AA62)</f>
        <v>0</v>
      </c>
      <c r="AB58" s="17" t="n">
        <v>0</v>
      </c>
      <c r="AC58" s="31" t="n">
        <f aca="false">SUM(AC59:AC62)</f>
        <v>1500</v>
      </c>
      <c r="AD58" s="17" t="n">
        <f aca="false">SUM(AD59:AD62)</f>
        <v>0</v>
      </c>
      <c r="AE58" s="17" t="n">
        <v>0</v>
      </c>
      <c r="AF58" s="31" t="n">
        <f aca="false">SUM(AF59:AF62)</f>
        <v>800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700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460.8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0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 t="n">
        <v>300</v>
      </c>
      <c r="AA60" s="17" t="n">
        <v>0</v>
      </c>
      <c r="AB60" s="17" t="n">
        <v>0</v>
      </c>
      <c r="AC60" s="17" t="n">
        <v>1500</v>
      </c>
      <c r="AD60" s="17" t="n">
        <v>0</v>
      </c>
      <c r="AE60" s="17" t="n">
        <v>0</v>
      </c>
      <c r="AF60" s="17" t="n">
        <v>800</v>
      </c>
      <c r="AG60" s="17" t="n">
        <v>0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700</v>
      </c>
      <c r="AM60" s="17" t="n">
        <v>0</v>
      </c>
      <c r="AN60" s="17" t="n">
        <v>0</v>
      </c>
      <c r="AO60" s="17"/>
      <c r="AP60" s="17"/>
      <c r="AQ60" s="17" t="n">
        <v>0</v>
      </c>
      <c r="AR60" s="17" t="n">
        <v>1460.8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v>0</v>
      </c>
      <c r="AS63" s="31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0</v>
      </c>
      <c r="F73" s="17" t="n">
        <f aca="false">SUM(F74:F77)</f>
        <v>300</v>
      </c>
      <c r="G73" s="23" t="n">
        <f aca="false">E73-F73</f>
        <v>0</v>
      </c>
      <c r="H73" s="17" t="n">
        <f aca="false">SUM(H74:H77)</f>
        <v>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0</v>
      </c>
      <c r="S73" s="17" t="n">
        <v>0</v>
      </c>
      <c r="T73" s="17" t="n">
        <f aca="false">SUM(T74:T77)</f>
        <v>5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15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0</v>
      </c>
      <c r="F76" s="17" t="n">
        <f aca="false">F81</f>
        <v>300</v>
      </c>
      <c r="G76" s="23" t="n">
        <f aca="false">E76-F76</f>
        <v>0</v>
      </c>
      <c r="H76" s="17" t="n">
        <f aca="false">H81</f>
        <v>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0</v>
      </c>
      <c r="S76" s="17" t="n">
        <v>0</v>
      </c>
      <c r="T76" s="17" t="n">
        <f aca="false">T81</f>
        <v>50</v>
      </c>
      <c r="U76" s="17" t="n">
        <f aca="false">U81</f>
        <v>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15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0</v>
      </c>
      <c r="F78" s="17" t="n">
        <f aca="false">SUM(F79:F82)</f>
        <v>300</v>
      </c>
      <c r="G78" s="23" t="n">
        <f aca="false">E78-F78</f>
        <v>0</v>
      </c>
      <c r="H78" s="17" t="n">
        <f aca="false">SUM(H79:H82)</f>
        <v>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0</v>
      </c>
      <c r="S78" s="17" t="n">
        <v>0</v>
      </c>
      <c r="T78" s="17" t="n">
        <f aca="false">SUM(T79:T82)</f>
        <v>50</v>
      </c>
      <c r="U78" s="17" t="n">
        <f aca="false">SUM(U79:U82)</f>
        <v>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15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0</v>
      </c>
      <c r="F81" s="17" t="n">
        <v>300</v>
      </c>
      <c r="G81" s="23" t="n">
        <f aca="false">E81-F81</f>
        <v>0</v>
      </c>
      <c r="H81" s="17" t="n">
        <f aca="false">R81+U81+AM81</f>
        <v>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/>
      <c r="S81" s="17" t="n">
        <v>0</v>
      </c>
      <c r="T81" s="17" t="n">
        <v>50</v>
      </c>
      <c r="U81" s="17"/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15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0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38.636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0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38.636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0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38.636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+AL116+AO116+AR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0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38.636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5</v>
      </c>
      <c r="B118" s="32" t="s">
        <v>76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7</v>
      </c>
      <c r="B123" s="21" t="s">
        <v>78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79</v>
      </c>
      <c r="B128" s="25" t="s">
        <v>80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1</v>
      </c>
      <c r="B133" s="32" t="s">
        <v>82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3</v>
      </c>
      <c r="B138" s="32" t="s">
        <v>84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6</v>
      </c>
      <c r="B146" s="40"/>
      <c r="C146" s="40" t="s">
        <v>87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8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8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1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2</v>
      </c>
      <c r="F6" s="9"/>
      <c r="G6" s="9" t="s">
        <v>9</v>
      </c>
      <c r="H6" s="9" t="s">
        <v>93</v>
      </c>
      <c r="I6" s="9" t="s">
        <v>94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5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6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7</v>
      </c>
      <c r="C44" s="56" t="s">
        <v>95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8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99</v>
      </c>
      <c r="C54" s="56" t="s">
        <v>95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0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1</v>
      </c>
      <c r="C69" s="56" t="s">
        <v>102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3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4</v>
      </c>
      <c r="C104" s="56" t="s">
        <v>95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5</v>
      </c>
      <c r="B114" s="65" t="s">
        <v>76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7</v>
      </c>
      <c r="B119" s="21" t="s">
        <v>105</v>
      </c>
      <c r="C119" s="56" t="s">
        <v>95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79</v>
      </c>
      <c r="B124" s="58" t="s">
        <v>106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1</v>
      </c>
      <c r="B129" s="65" t="s">
        <v>82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3</v>
      </c>
      <c r="B134" s="65" t="s">
        <v>84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7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8</v>
      </c>
      <c r="B142" s="40"/>
      <c r="C142" s="40" t="s">
        <v>109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110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2-27T05:30:38Z</cp:lastPrinted>
  <dcterms:modified xsi:type="dcterms:W3CDTF">2023-02-27T06:45:22Z</dcterms:modified>
  <cp:revision>0</cp:revision>
  <dc:subject/>
  <dc:title/>
</cp:coreProperties>
</file>