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Исполняющий обязанности начальника управления физической культуры и спорта     ___________________ Е.В.Вотинова</t>
  </si>
  <si>
    <t xml:space="preserve">исполнитель: Корсунова Анастасия Владимировна, главный специалист-эксперт У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0.0"/>
    <numFmt numFmtId="170" formatCode="#,##0.0"/>
    <numFmt numFmtId="171" formatCode="_-* #,##0.00\ _₽_-;\-* #,##0.00\ _₽_-;_-* \-??\ _₽_-;_-@_-"/>
    <numFmt numFmtId="172" formatCode="@"/>
    <numFmt numFmtId="173" formatCode="0.00"/>
    <numFmt numFmtId="174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Z35" colorId="64" zoomScale="85" zoomScaleNormal="100" zoomScalePageLayoutView="85" workbookViewId="0">
      <selection pane="topLeft" activeCell="AN42" activeCellId="0" sqref="AN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7.99"/>
    <col collapsed="false" customWidth="true" hidden="false" outlineLevel="0" max="9" min="9" style="1" width="11.43"/>
    <col collapsed="false" customWidth="true" hidden="false" outlineLevel="0" max="10" min="10" style="1" width="10.55"/>
    <col collapsed="false" customWidth="true" hidden="false" outlineLevel="0" max="11" min="11" style="1" width="10.43"/>
    <col collapsed="false" customWidth="true" hidden="false" outlineLevel="0" max="12" min="12" style="1" width="14.1"/>
    <col collapsed="false" customWidth="true" hidden="false" outlineLevel="0" max="13" min="13" style="1" width="10.32"/>
    <col collapsed="false" customWidth="true" hidden="false" outlineLevel="0" max="14" min="14" style="1" width="8.66"/>
    <col collapsed="false" customWidth="true" hidden="false" outlineLevel="0" max="15" min="15" style="1" width="11.99"/>
    <col collapsed="false" customWidth="true" hidden="false" outlineLevel="0" max="16" min="16" style="1" width="11.32"/>
    <col collapsed="false" customWidth="true" hidden="false" outlineLevel="0" max="17" min="17" style="1" width="9.66"/>
    <col collapsed="false" customWidth="true" hidden="false" outlineLevel="0" max="18" min="18" style="1" width="13.87"/>
    <col collapsed="false" customWidth="true" hidden="false" outlineLevel="0" max="19" min="19" style="1" width="12.1"/>
    <col collapsed="false" customWidth="true" hidden="false" outlineLevel="0" max="20" min="20" style="1" width="10.32"/>
    <col collapsed="false" customWidth="true" hidden="false" outlineLevel="0" max="21" min="21" style="1" width="13.66"/>
    <col collapsed="false" customWidth="true" hidden="false" outlineLevel="0" max="22" min="22" style="1" width="11.55"/>
    <col collapsed="false" customWidth="true" hidden="false" outlineLevel="0" max="23" min="23" style="1" width="7.88"/>
    <col collapsed="false" customWidth="true" hidden="false" outlineLevel="0" max="24" min="24" style="1" width="9.66"/>
    <col collapsed="false" customWidth="true" hidden="false" outlineLevel="0" max="25" min="25" style="1" width="10.87"/>
    <col collapsed="false" customWidth="true" hidden="false" outlineLevel="0" max="26" min="26" style="1" width="8.66"/>
    <col collapsed="false" customWidth="true" hidden="false" outlineLevel="0" max="27" min="27" style="1" width="11.99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5" min="34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2" min="42" style="1" width="11.43"/>
    <col collapsed="false" customWidth="true" hidden="false" outlineLevel="0" max="44" min="43" style="1" width="8.66"/>
    <col collapsed="false" customWidth="true" hidden="false" outlineLevel="0" max="45" min="45" style="1" width="22.32"/>
    <col collapsed="false" customWidth="true" hidden="false" outlineLevel="0" max="46" min="46" style="1" width="13.33"/>
    <col collapsed="false" customWidth="false" hidden="false" outlineLevel="0" max="257" min="47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3.8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3.8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3.8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3.8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7" customFormat="true" ht="41.4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96165.176993684</v>
      </c>
      <c r="G8" s="12" t="n">
        <f aca="false">G9+G10</f>
        <v>13863.85</v>
      </c>
      <c r="H8" s="13" t="n">
        <f aca="false">G8/F8*100</f>
        <v>4.68112090041418</v>
      </c>
      <c r="I8" s="14" t="n">
        <f aca="false">I9+I10</f>
        <v>13863.85</v>
      </c>
      <c r="J8" s="14" t="n">
        <f aca="false">J9+J10</f>
        <v>13863.85</v>
      </c>
      <c r="K8" s="14" t="n">
        <f aca="false">J8/I8*100</f>
        <v>100</v>
      </c>
      <c r="L8" s="14" t="n">
        <f aca="false">L9+L10</f>
        <v>21845.8280526316</v>
      </c>
      <c r="M8" s="14" t="n">
        <f aca="false">M9+M10</f>
        <v>0</v>
      </c>
      <c r="N8" s="14" t="n">
        <f aca="false">N9+N10</f>
        <v>0</v>
      </c>
      <c r="O8" s="14" t="n">
        <f aca="false">O9+O10</f>
        <v>23034.9017368421</v>
      </c>
      <c r="P8" s="14" t="n">
        <f aca="false">P9+P10</f>
        <v>0</v>
      </c>
      <c r="Q8" s="14" t="n">
        <f aca="false">Q9+Q10</f>
        <v>0</v>
      </c>
      <c r="R8" s="14" t="n">
        <f aca="false">R9+R10</f>
        <v>36989.7687321053</v>
      </c>
      <c r="S8" s="14" t="n">
        <f aca="false">S9+S10</f>
        <v>0</v>
      </c>
      <c r="T8" s="14" t="n">
        <f aca="false">T9+T10</f>
        <v>0</v>
      </c>
      <c r="U8" s="14" t="n">
        <f aca="false">U9+U10</f>
        <v>40158.2003157895</v>
      </c>
      <c r="V8" s="14" t="n">
        <f aca="false">V9+V10</f>
        <v>0</v>
      </c>
      <c r="W8" s="14" t="n">
        <f aca="false">W9+W10</f>
        <v>0</v>
      </c>
      <c r="X8" s="14" t="n">
        <f aca="false">X9+X10</f>
        <v>25450.0550526316</v>
      </c>
      <c r="Y8" s="14" t="n">
        <f aca="false">Y9+Y10</f>
        <v>0</v>
      </c>
      <c r="Z8" s="14" t="n">
        <f aca="false">Y8/X8*100</f>
        <v>0</v>
      </c>
      <c r="AA8" s="14" t="n">
        <f aca="false">AA9+AA10</f>
        <v>25624.3708421053</v>
      </c>
      <c r="AB8" s="14" t="n">
        <f aca="false">AB9+AB10</f>
        <v>0</v>
      </c>
      <c r="AC8" s="14" t="n">
        <f aca="false">AB8/AA8*100</f>
        <v>0</v>
      </c>
      <c r="AD8" s="14" t="n">
        <f aca="false">AD9+AD10</f>
        <v>24531.5550526316</v>
      </c>
      <c r="AE8" s="14" t="n">
        <f aca="false">AE9+AE10</f>
        <v>0</v>
      </c>
      <c r="AF8" s="14" t="n">
        <f aca="false">AE8/AD8*100</f>
        <v>0</v>
      </c>
      <c r="AG8" s="14" t="n">
        <f aca="false">AG9+AG10</f>
        <v>21601.3055789474</v>
      </c>
      <c r="AH8" s="14" t="n">
        <f aca="false">AH9+AH10</f>
        <v>0</v>
      </c>
      <c r="AI8" s="14" t="n">
        <v>0</v>
      </c>
      <c r="AJ8" s="14" t="n">
        <f aca="false">AJ9+AJ10</f>
        <v>20946.307</v>
      </c>
      <c r="AK8" s="14" t="n">
        <f aca="false">AK9+AK10</f>
        <v>0</v>
      </c>
      <c r="AL8" s="14" t="n">
        <f aca="false">AL9+AL10</f>
        <v>0</v>
      </c>
      <c r="AM8" s="14" t="n">
        <f aca="false">AM9+AM10</f>
        <v>21104.807</v>
      </c>
      <c r="AN8" s="14" t="n">
        <f aca="false">AN9+AN10</f>
        <v>0</v>
      </c>
      <c r="AO8" s="14" t="n">
        <f aca="false">AO9+AO10</f>
        <v>0</v>
      </c>
      <c r="AP8" s="14" t="n">
        <f aca="false">AP9+AP10</f>
        <v>21014.22763</v>
      </c>
      <c r="AQ8" s="14" t="n">
        <f aca="false">AQ9+AQ10</f>
        <v>0</v>
      </c>
      <c r="AR8" s="14" t="n">
        <f aca="false">AR9+AR10</f>
        <v>0</v>
      </c>
      <c r="AS8" s="14"/>
      <c r="AT8" s="15" t="n">
        <f aca="false">AP8+AM8+AJ8+AG8+AD8+AA8+X8+U8+R8+O8+L8+I8</f>
        <v>296165.176993684</v>
      </c>
      <c r="AU8" s="16" t="n">
        <f aca="false">AQ8+AN8+AK8+AH8+AE8+AB8+Y8+V8+S8+P8+M8+J8</f>
        <v>13863.85</v>
      </c>
    </row>
    <row r="9" s="17" customFormat="true" ht="13.8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6375.8</v>
      </c>
      <c r="G9" s="12" t="n">
        <f aca="false">G12+G33</f>
        <v>0</v>
      </c>
      <c r="H9" s="13" t="n">
        <f aca="false">G9/F9*100</f>
        <v>0</v>
      </c>
      <c r="I9" s="14" t="n">
        <f aca="false">I12+I33</f>
        <v>0</v>
      </c>
      <c r="J9" s="14" t="n">
        <f aca="false">J12+J33</f>
        <v>0</v>
      </c>
      <c r="K9" s="14" t="n">
        <v>0</v>
      </c>
      <c r="L9" s="14" t="n">
        <f aca="false">L12+L33</f>
        <v>1300</v>
      </c>
      <c r="M9" s="14" t="n">
        <f aca="false">M12+M33</f>
        <v>0</v>
      </c>
      <c r="N9" s="14" t="n">
        <f aca="false">N12+N33</f>
        <v>0</v>
      </c>
      <c r="O9" s="14" t="n">
        <f aca="false">O12+O33</f>
        <v>2450.9</v>
      </c>
      <c r="P9" s="14" t="n">
        <f aca="false">P12+P33</f>
        <v>0</v>
      </c>
      <c r="Q9" s="14" t="n">
        <f aca="false">Q12+Q33</f>
        <v>0</v>
      </c>
      <c r="R9" s="14" t="n">
        <f aca="false">R12+R33</f>
        <v>1382</v>
      </c>
      <c r="S9" s="14" t="n">
        <f aca="false">S12+S33</f>
        <v>0</v>
      </c>
      <c r="T9" s="14" t="n">
        <f aca="false">T12+T33</f>
        <v>0</v>
      </c>
      <c r="U9" s="14" t="n">
        <f aca="false">U12+U33</f>
        <v>3063.9</v>
      </c>
      <c r="V9" s="14" t="n">
        <f aca="false">V12+V33</f>
        <v>0</v>
      </c>
      <c r="W9" s="14" t="n">
        <f aca="false">W12+W33</f>
        <v>0</v>
      </c>
      <c r="X9" s="14" t="n">
        <f aca="false">X12+X33</f>
        <v>2180.65</v>
      </c>
      <c r="Y9" s="14" t="n">
        <f aca="false">Y12+Y33</f>
        <v>0</v>
      </c>
      <c r="Z9" s="14" t="n">
        <v>0</v>
      </c>
      <c r="AA9" s="14" t="n">
        <f aca="false">AA12+AA33</f>
        <v>2422.65</v>
      </c>
      <c r="AB9" s="14" t="n">
        <f aca="false">AB12+AB33</f>
        <v>0</v>
      </c>
      <c r="AC9" s="14" t="n">
        <v>0</v>
      </c>
      <c r="AD9" s="14" t="n">
        <f aca="false">AD12+AD33</f>
        <v>889.6</v>
      </c>
      <c r="AE9" s="14" t="n">
        <f aca="false">AE12+AE33</f>
        <v>0</v>
      </c>
      <c r="AF9" s="14" t="n">
        <v>0</v>
      </c>
      <c r="AG9" s="14" t="n">
        <f aca="false">AG12+AG33</f>
        <v>1057.6</v>
      </c>
      <c r="AH9" s="14" t="n">
        <f aca="false">AH12+AH33</f>
        <v>0</v>
      </c>
      <c r="AI9" s="14" t="n">
        <v>0</v>
      </c>
      <c r="AJ9" s="14" t="n">
        <f aca="false">AJ12+AJ33</f>
        <v>500</v>
      </c>
      <c r="AK9" s="14" t="n">
        <f aca="false">AK12+AK33</f>
        <v>0</v>
      </c>
      <c r="AL9" s="14" t="n">
        <f aca="false">AL12+AL33</f>
        <v>0</v>
      </c>
      <c r="AM9" s="14" t="n">
        <f aca="false">AM12+AM33</f>
        <v>628.5</v>
      </c>
      <c r="AN9" s="14" t="n">
        <f aca="false">AN12+AN33</f>
        <v>0</v>
      </c>
      <c r="AO9" s="14" t="n">
        <f aca="false">AO12+AO33</f>
        <v>0</v>
      </c>
      <c r="AP9" s="14" t="n">
        <f aca="false">AP12+AP33</f>
        <v>500</v>
      </c>
      <c r="AQ9" s="14" t="n">
        <f aca="false">AQ12+AQ33</f>
        <v>0</v>
      </c>
      <c r="AR9" s="14" t="n">
        <f aca="false">AR12+AR33</f>
        <v>0</v>
      </c>
      <c r="AS9" s="14"/>
      <c r="AT9" s="15" t="n">
        <f aca="false">AP9+AM9+AJ9+AG9+AD9+AA9+X9+U9+R9+O9+L9+I9</f>
        <v>16375.8</v>
      </c>
      <c r="AU9" s="16" t="n">
        <f aca="false">AQ9+AN9+AK9+AH9+AE9+AB9+Y9+V9+S9+P9+M9+J9</f>
        <v>0</v>
      </c>
    </row>
    <row r="10" s="17" customFormat="true" ht="13.8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79789.376993684</v>
      </c>
      <c r="G10" s="12" t="n">
        <f aca="false">G13+G34</f>
        <v>13863.85</v>
      </c>
      <c r="H10" s="13" t="n">
        <f aca="false">G10/F10*100</f>
        <v>4.95510235197849</v>
      </c>
      <c r="I10" s="14" t="n">
        <f aca="false">I13+I34</f>
        <v>13863.85</v>
      </c>
      <c r="J10" s="14" t="n">
        <f aca="false">J13+J34</f>
        <v>13863.85</v>
      </c>
      <c r="K10" s="14" t="n">
        <f aca="false">J10/I10*100</f>
        <v>100</v>
      </c>
      <c r="L10" s="14" t="n">
        <f aca="false">L13+L34</f>
        <v>20545.8280526316</v>
      </c>
      <c r="M10" s="14" t="n">
        <f aca="false">M13+M34</f>
        <v>0</v>
      </c>
      <c r="N10" s="14" t="n">
        <f aca="false">N13+N34</f>
        <v>0</v>
      </c>
      <c r="O10" s="14" t="n">
        <f aca="false">O13+O34</f>
        <v>20584.0017368421</v>
      </c>
      <c r="P10" s="14" t="n">
        <f aca="false">P13+P34</f>
        <v>0</v>
      </c>
      <c r="Q10" s="14" t="n">
        <f aca="false">Q13+Q34</f>
        <v>0</v>
      </c>
      <c r="R10" s="14" t="n">
        <f aca="false">R13+R34</f>
        <v>35607.7687321053</v>
      </c>
      <c r="S10" s="14" t="n">
        <f aca="false">S13+S34</f>
        <v>0</v>
      </c>
      <c r="T10" s="14" t="n">
        <f aca="false">T13+T34</f>
        <v>0</v>
      </c>
      <c r="U10" s="14" t="n">
        <f aca="false">U13+U34</f>
        <v>37094.3003157895</v>
      </c>
      <c r="V10" s="14" t="n">
        <f aca="false">V13+V34</f>
        <v>0</v>
      </c>
      <c r="W10" s="14" t="n">
        <f aca="false">W13+W34</f>
        <v>0</v>
      </c>
      <c r="X10" s="14" t="n">
        <f aca="false">X13+X34</f>
        <v>23269.4050526316</v>
      </c>
      <c r="Y10" s="14" t="n">
        <f aca="false">Y13+Y34</f>
        <v>0</v>
      </c>
      <c r="Z10" s="14" t="n">
        <f aca="false">Y10/X10*100</f>
        <v>0</v>
      </c>
      <c r="AA10" s="14" t="n">
        <f aca="false">AA13+AA34</f>
        <v>23201.7208421053</v>
      </c>
      <c r="AB10" s="14" t="n">
        <f aca="false">AB13+AB34</f>
        <v>0</v>
      </c>
      <c r="AC10" s="14" t="n">
        <f aca="false">AB10/AA10*100</f>
        <v>0</v>
      </c>
      <c r="AD10" s="14" t="n">
        <f aca="false">AD13+AD34</f>
        <v>23641.9550526316</v>
      </c>
      <c r="AE10" s="14" t="n">
        <f aca="false">AE13+AE34</f>
        <v>0</v>
      </c>
      <c r="AF10" s="14" t="n">
        <f aca="false">AE10/AD10*100</f>
        <v>0</v>
      </c>
      <c r="AG10" s="14" t="n">
        <f aca="false">AG13+AG34</f>
        <v>20543.7055789474</v>
      </c>
      <c r="AH10" s="14" t="n">
        <f aca="false">AH13+AH34</f>
        <v>0</v>
      </c>
      <c r="AI10" s="14" t="n">
        <v>0</v>
      </c>
      <c r="AJ10" s="14" t="n">
        <f aca="false">AJ13+AJ34</f>
        <v>20446.307</v>
      </c>
      <c r="AK10" s="14" t="n">
        <f aca="false">AK13+AK34</f>
        <v>0</v>
      </c>
      <c r="AL10" s="14" t="n">
        <f aca="false">AL13+AL34</f>
        <v>0</v>
      </c>
      <c r="AM10" s="14" t="n">
        <f aca="false">AM13+AM34</f>
        <v>20476.307</v>
      </c>
      <c r="AN10" s="14" t="n">
        <f aca="false">AN13+AN34</f>
        <v>0</v>
      </c>
      <c r="AO10" s="14" t="n">
        <f aca="false">AO13+AO34</f>
        <v>0</v>
      </c>
      <c r="AP10" s="14" t="n">
        <f aca="false">AP13+AP34</f>
        <v>20514.22763</v>
      </c>
      <c r="AQ10" s="14" t="n">
        <f aca="false">AQ13+AQ34</f>
        <v>0</v>
      </c>
      <c r="AR10" s="14" t="n">
        <f aca="false">AR13+AR34</f>
        <v>0</v>
      </c>
      <c r="AS10" s="14"/>
      <c r="AT10" s="15" t="n">
        <f aca="false">AP10+AM10+AJ10+AG10+AD10+AA10+X10+U10+R10+O10+L10+I10</f>
        <v>279789.376993684</v>
      </c>
      <c r="AU10" s="16" t="n">
        <f aca="false">AQ10+AN10+AK10+AH10+AE10+AB10+Y10+V10+S10+P10+M10+J10</f>
        <v>13863.85</v>
      </c>
    </row>
    <row r="11" s="17" customFormat="true" ht="13.8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78577.377</v>
      </c>
      <c r="G11" s="12" t="n">
        <f aca="false">J11+M11+P11+S11+V11+Y11+AB11+AE11+AH11+AK11+AN11+AQ11</f>
        <v>13767.16</v>
      </c>
      <c r="H11" s="13" t="n">
        <f aca="false">G11/F11*100</f>
        <v>4.94195190875101</v>
      </c>
      <c r="I11" s="14" t="n">
        <f aca="false">I12+I13</f>
        <v>13767.16</v>
      </c>
      <c r="J11" s="14" t="n">
        <f aca="false">J12+J13</f>
        <v>13767.16</v>
      </c>
      <c r="K11" s="14" t="n">
        <f aca="false">J11/I11*100</f>
        <v>100</v>
      </c>
      <c r="L11" s="14" t="n">
        <f aca="false">L12+L13</f>
        <v>20456.307</v>
      </c>
      <c r="M11" s="14" t="n">
        <f aca="false">M12+M13</f>
        <v>0</v>
      </c>
      <c r="N11" s="14" t="n">
        <f aca="false">N12+N13</f>
        <v>0</v>
      </c>
      <c r="O11" s="14" t="n">
        <f aca="false">O12+O13</f>
        <v>20455.007</v>
      </c>
      <c r="P11" s="14" t="n">
        <f aca="false">P12+P13</f>
        <v>0</v>
      </c>
      <c r="Q11" s="14" t="n">
        <f aca="false">Q12+Q13</f>
        <v>0</v>
      </c>
      <c r="R11" s="14" t="n">
        <f aca="false">R12+R13</f>
        <v>35493.307</v>
      </c>
      <c r="S11" s="14" t="n">
        <f aca="false">S12+S13</f>
        <v>0</v>
      </c>
      <c r="T11" s="14" t="n">
        <f aca="false">T12+T13</f>
        <v>0</v>
      </c>
      <c r="U11" s="14" t="n">
        <f aca="false">U12+U13</f>
        <v>36805.007</v>
      </c>
      <c r="V11" s="14" t="n">
        <f aca="false">V12+V13</f>
        <v>0</v>
      </c>
      <c r="W11" s="14" t="n">
        <f aca="false">W12+W13</f>
        <v>0</v>
      </c>
      <c r="X11" s="14" t="n">
        <f aca="false">X12+X13</f>
        <v>23112.967</v>
      </c>
      <c r="Y11" s="14" t="n">
        <f aca="false">Y12+Y13</f>
        <v>0</v>
      </c>
      <c r="Z11" s="14" t="n">
        <f aca="false">Y11/X11*100</f>
        <v>0</v>
      </c>
      <c r="AA11" s="14" t="n">
        <f aca="false">AA12+AA13</f>
        <v>23118.967</v>
      </c>
      <c r="AB11" s="14" t="n">
        <f aca="false">AB12+AB13</f>
        <v>0</v>
      </c>
      <c r="AC11" s="14" t="n">
        <f aca="false">AB11/AA11*100</f>
        <v>0</v>
      </c>
      <c r="AD11" s="14" t="n">
        <f aca="false">AD12+AD13</f>
        <v>23553.467</v>
      </c>
      <c r="AE11" s="14" t="n">
        <f aca="false">AE12+AE13</f>
        <v>0</v>
      </c>
      <c r="AF11" s="14" t="n">
        <f aca="false">AE11/AD11*100</f>
        <v>0</v>
      </c>
      <c r="AG11" s="14" t="n">
        <f aca="false">AG12+AG13</f>
        <v>20446.307</v>
      </c>
      <c r="AH11" s="14" t="n">
        <f aca="false">AH12+AH13</f>
        <v>0</v>
      </c>
      <c r="AI11" s="14" t="n">
        <f aca="false">AI12+AI13</f>
        <v>0</v>
      </c>
      <c r="AJ11" s="14" t="n">
        <f aca="false">AJ12+AJ13</f>
        <v>20446.307</v>
      </c>
      <c r="AK11" s="14" t="n">
        <f aca="false">AK12+AK13</f>
        <v>0</v>
      </c>
      <c r="AL11" s="14" t="n">
        <f aca="false">AL12+AL13</f>
        <v>0</v>
      </c>
      <c r="AM11" s="14" t="n">
        <f aca="false">AM12+AM13</f>
        <v>20476.307</v>
      </c>
      <c r="AN11" s="14" t="n">
        <f aca="false">AN12+AN13</f>
        <v>0</v>
      </c>
      <c r="AO11" s="14" t="n">
        <f aca="false">AO12+AO13</f>
        <v>0</v>
      </c>
      <c r="AP11" s="14" t="n">
        <f aca="false">AP12+AP13</f>
        <v>20446.267</v>
      </c>
      <c r="AQ11" s="14" t="n">
        <f aca="false">AQ12+AQ13</f>
        <v>0</v>
      </c>
      <c r="AR11" s="14" t="n">
        <f aca="false">AR12+AR13</f>
        <v>0</v>
      </c>
      <c r="AS11" s="14"/>
      <c r="AT11" s="15" t="n">
        <f aca="false">AP11+AM11+AJ11+AG11+AD11+AA11+X11+U11+R11+O11+L11+I11</f>
        <v>278577.377</v>
      </c>
      <c r="AU11" s="16" t="n">
        <f aca="false">AQ11+AN11+AK11+AH11+AE11+AB11+Y11+V11+S11+P11+M11+J11</f>
        <v>13767.16</v>
      </c>
    </row>
    <row r="12" s="17" customFormat="true" ht="13.8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2" t="n">
        <f aca="false">J12+M12+P12+S12+V12+Y12+AB12+AE12+AH12+AK12+AN12+AQ12</f>
        <v>0</v>
      </c>
      <c r="H12" s="13" t="n">
        <v>0</v>
      </c>
      <c r="I12" s="14" t="n">
        <f aca="false">I21+I24+I27+I30</f>
        <v>0</v>
      </c>
      <c r="J12" s="14" t="n">
        <f aca="false">J21+J24+J27+J30</f>
        <v>0</v>
      </c>
      <c r="K12" s="14" t="n">
        <v>0</v>
      </c>
      <c r="L12" s="14" t="n">
        <f aca="false">L21+L24+L27+L30</f>
        <v>0</v>
      </c>
      <c r="M12" s="14" t="n">
        <f aca="false">M21+M24+M27+M30</f>
        <v>0</v>
      </c>
      <c r="N12" s="14" t="n">
        <f aca="false">N21+N24+N27+N30</f>
        <v>0</v>
      </c>
      <c r="O12" s="14" t="n">
        <f aca="false">O21+O24+O27+O30</f>
        <v>0</v>
      </c>
      <c r="P12" s="14" t="n">
        <f aca="false">P21+P24+P27+P30</f>
        <v>0</v>
      </c>
      <c r="Q12" s="14" t="n">
        <f aca="false">Q21+Q24+Q27+Q30</f>
        <v>0</v>
      </c>
      <c r="R12" s="14" t="n">
        <f aca="false">R21+R24+R27+R30</f>
        <v>0</v>
      </c>
      <c r="S12" s="14" t="n">
        <f aca="false">S21+S24+S27+S30</f>
        <v>0</v>
      </c>
      <c r="T12" s="14" t="n">
        <f aca="false">T21+T24+T27+T30</f>
        <v>0</v>
      </c>
      <c r="U12" s="14" t="n">
        <f aca="false">U21+U24+U27+U30</f>
        <v>0</v>
      </c>
      <c r="V12" s="14" t="n">
        <f aca="false">V21+V24+V27+V30</f>
        <v>0</v>
      </c>
      <c r="W12" s="14" t="n">
        <f aca="false">W21+W24+W27+W30</f>
        <v>0</v>
      </c>
      <c r="X12" s="14" t="n">
        <f aca="false">X21+X24+X27+X30</f>
        <v>0</v>
      </c>
      <c r="Y12" s="14" t="n">
        <f aca="false">Y21+Y24+Y27+Y30</f>
        <v>0</v>
      </c>
      <c r="Z12" s="14" t="n">
        <v>0</v>
      </c>
      <c r="AA12" s="14" t="n">
        <f aca="false">AA21+AA24+AA27+AA30</f>
        <v>0</v>
      </c>
      <c r="AB12" s="14" t="n">
        <f aca="false">AB21+AB24+AB27+AB30</f>
        <v>0</v>
      </c>
      <c r="AC12" s="14" t="n">
        <v>0</v>
      </c>
      <c r="AD12" s="14" t="n">
        <f aca="false">AD21+AD24+AD27+AD30</f>
        <v>0</v>
      </c>
      <c r="AE12" s="14" t="n">
        <f aca="false">AE21+AE24+AE27+AE30</f>
        <v>0</v>
      </c>
      <c r="AF12" s="14" t="n">
        <v>0</v>
      </c>
      <c r="AG12" s="14" t="n">
        <f aca="false">AG21+AG24+AG27+AG30</f>
        <v>0</v>
      </c>
      <c r="AH12" s="14" t="n">
        <f aca="false">AH21+AH24+AH27+AH30</f>
        <v>0</v>
      </c>
      <c r="AI12" s="14" t="n">
        <f aca="false">AI21+AI24+AI27+AI30</f>
        <v>0</v>
      </c>
      <c r="AJ12" s="14" t="n">
        <f aca="false">AJ21+AJ24+AJ27+AJ30</f>
        <v>0</v>
      </c>
      <c r="AK12" s="14" t="n">
        <f aca="false">AK21+AK24+AK27+AK30</f>
        <v>0</v>
      </c>
      <c r="AL12" s="14" t="n">
        <f aca="false">AL21+AL24+AL27+AL30</f>
        <v>0</v>
      </c>
      <c r="AM12" s="14" t="n">
        <f aca="false">AM21+AM24+AM27+AM30</f>
        <v>0</v>
      </c>
      <c r="AN12" s="14" t="n">
        <f aca="false">AN21+AN24+AN27+AN30</f>
        <v>0</v>
      </c>
      <c r="AO12" s="14" t="n">
        <f aca="false">AO21+AO24+AO27+AO30</f>
        <v>0</v>
      </c>
      <c r="AP12" s="14" t="n">
        <f aca="false">AP21+AP24+AP27+AP30</f>
        <v>0</v>
      </c>
      <c r="AQ12" s="14" t="n">
        <f aca="false">AQ21+AQ24+AQ27+AQ30</f>
        <v>0</v>
      </c>
      <c r="AR12" s="14" t="n">
        <f aca="false">AR21+AR24+AR27+AR30</f>
        <v>0</v>
      </c>
      <c r="AS12" s="14"/>
      <c r="AT12" s="15" t="n">
        <f aca="false">AP12+AM12+AJ12+AG12+AD12+AA12+X12+U12+R12+O12+L12+I12</f>
        <v>0</v>
      </c>
      <c r="AU12" s="16" t="n">
        <f aca="false">AQ12+AN12+AK12+AH12+AE12+AB12+Y12+V12+S12+P12+M12+J12</f>
        <v>0</v>
      </c>
    </row>
    <row r="13" s="17" customFormat="true" ht="13.8" hidden="false" customHeight="false" outlineLevel="0" collapsed="false">
      <c r="A13" s="6"/>
      <c r="B13" s="6"/>
      <c r="C13" s="6"/>
      <c r="D13" s="6"/>
      <c r="E13" s="11" t="s">
        <v>30</v>
      </c>
      <c r="F13" s="18" t="n">
        <f aca="false">F22+F25+F28+F31+F16+F19</f>
        <v>278577.377</v>
      </c>
      <c r="G13" s="12" t="n">
        <f aca="false">G22+G25+G28+G31+G19+G16</f>
        <v>13767.16</v>
      </c>
      <c r="H13" s="13" t="n">
        <f aca="false">G13/F13*100</f>
        <v>4.94195190875101</v>
      </c>
      <c r="I13" s="14" t="n">
        <f aca="false">I16+I19+I25+I28+I31</f>
        <v>13767.16</v>
      </c>
      <c r="J13" s="14" t="n">
        <f aca="false">J16+J19+J25+J28+J31</f>
        <v>13767.16</v>
      </c>
      <c r="K13" s="14" t="n">
        <f aca="false">J13/I13*100</f>
        <v>100</v>
      </c>
      <c r="L13" s="14" t="n">
        <f aca="false">L16+L19+L25+L28+L31</f>
        <v>20456.307</v>
      </c>
      <c r="M13" s="14" t="n">
        <f aca="false">M22+M25+M28+M31</f>
        <v>0</v>
      </c>
      <c r="N13" s="14" t="n">
        <f aca="false">N22+N25+N28+N31</f>
        <v>0</v>
      </c>
      <c r="O13" s="14" t="n">
        <f aca="false">O16+O19+O25+O28+O31</f>
        <v>20455.007</v>
      </c>
      <c r="P13" s="14" t="n">
        <f aca="false">P22+P25+P28+P31</f>
        <v>0</v>
      </c>
      <c r="Q13" s="14" t="n">
        <f aca="false">Q22+Q25+Q28+Q31</f>
        <v>0</v>
      </c>
      <c r="R13" s="14" t="n">
        <f aca="false">R16+R19+R25+R28+R31</f>
        <v>35493.307</v>
      </c>
      <c r="S13" s="14" t="n">
        <f aca="false">S22+S25+S28+S31</f>
        <v>0</v>
      </c>
      <c r="T13" s="14" t="n">
        <f aca="false">T22+T25+T28+T31</f>
        <v>0</v>
      </c>
      <c r="U13" s="14" t="n">
        <f aca="false">U16+U19+U25+U28+U31</f>
        <v>36805.007</v>
      </c>
      <c r="V13" s="14" t="n">
        <f aca="false">V22+V25+V28+V31</f>
        <v>0</v>
      </c>
      <c r="W13" s="14" t="n">
        <f aca="false">W22+W25+W28+W31</f>
        <v>0</v>
      </c>
      <c r="X13" s="14" t="n">
        <f aca="false">X16+X19+X25+X28+X31</f>
        <v>23112.967</v>
      </c>
      <c r="Y13" s="14" t="n">
        <f aca="false">Y22+Y25+Y28+Y31</f>
        <v>0</v>
      </c>
      <c r="Z13" s="14" t="n">
        <f aca="false">Y13/X13*100</f>
        <v>0</v>
      </c>
      <c r="AA13" s="14" t="n">
        <f aca="false">AA16+AA19+AA25+AA28+AA31</f>
        <v>23118.967</v>
      </c>
      <c r="AB13" s="14" t="n">
        <f aca="false">AB22+AB25+AB28+AB31</f>
        <v>0</v>
      </c>
      <c r="AC13" s="14" t="n">
        <f aca="false">AB13/AA13*100</f>
        <v>0</v>
      </c>
      <c r="AD13" s="14" t="n">
        <f aca="false">AD16+AD19+AD25+AD28+AD31</f>
        <v>23553.467</v>
      </c>
      <c r="AE13" s="14" t="n">
        <f aca="false">AE22+AE25+AE28+AE31</f>
        <v>0</v>
      </c>
      <c r="AF13" s="14" t="n">
        <f aca="false">AE13/AD13*100</f>
        <v>0</v>
      </c>
      <c r="AG13" s="14" t="n">
        <f aca="false">AG16+AG19+AG25+AG28+AG31</f>
        <v>20446.307</v>
      </c>
      <c r="AH13" s="14" t="n">
        <f aca="false">AH22+AH25+AH28+AH31</f>
        <v>0</v>
      </c>
      <c r="AI13" s="14" t="n">
        <f aca="false">AI22+AI25+AI28+AI31</f>
        <v>0</v>
      </c>
      <c r="AJ13" s="14" t="n">
        <f aca="false">AJ16+AJ19+AJ25+AJ28+AJ31</f>
        <v>20446.307</v>
      </c>
      <c r="AK13" s="14" t="n">
        <f aca="false">AK22+AK25+AK28+AK31</f>
        <v>0</v>
      </c>
      <c r="AL13" s="14" t="n">
        <f aca="false">AL22+AL25+AL28+AL31</f>
        <v>0</v>
      </c>
      <c r="AM13" s="14" t="n">
        <f aca="false">AM16+AM19+AM25+AM28+AM31</f>
        <v>20476.307</v>
      </c>
      <c r="AN13" s="14" t="n">
        <f aca="false">AN22+AN25+AN28+AN31</f>
        <v>0</v>
      </c>
      <c r="AO13" s="14" t="n">
        <f aca="false">AO22+AO25+AO28+AO31</f>
        <v>0</v>
      </c>
      <c r="AP13" s="14" t="n">
        <f aca="false">AP16+AP19+AP25+AP28+AP31</f>
        <v>20446.267</v>
      </c>
      <c r="AQ13" s="14" t="n">
        <f aca="false">AQ22+AQ25+AQ28+AQ31</f>
        <v>0</v>
      </c>
      <c r="AR13" s="14" t="n">
        <f aca="false">AR22+AR25+AR28+AR31</f>
        <v>0</v>
      </c>
      <c r="AS13" s="14"/>
      <c r="AT13" s="15" t="n">
        <f aca="false">AP13+AM13+AJ13+AG13+AD13+AA13+X13+U13+R13+O13+L13+I13</f>
        <v>278577.377</v>
      </c>
      <c r="AU13" s="16" t="n">
        <f aca="false">AQ13+AN13+AK13+AH13+AE13+AB13+Y13+V13+S13+P13+M13+J13</f>
        <v>13767.16</v>
      </c>
    </row>
    <row r="14" s="17" customFormat="true" ht="13.8" hidden="false" customHeight="true" outlineLevel="0" collapsed="false">
      <c r="A14" s="6" t="s">
        <v>33</v>
      </c>
      <c r="B14" s="6"/>
      <c r="C14" s="19"/>
      <c r="D14" s="6" t="s">
        <v>34</v>
      </c>
      <c r="E14" s="11" t="s">
        <v>32</v>
      </c>
      <c r="F14" s="12" t="n">
        <f aca="false">F15+F16</f>
        <v>49.96</v>
      </c>
      <c r="G14" s="12" t="n">
        <f aca="false">J14+M14+P14+S14+V14+Y14+AB14+AE14+AH14+AK14+AN14+AQ14</f>
        <v>6.26</v>
      </c>
      <c r="H14" s="13" t="n">
        <f aca="false">G14/F14*100</f>
        <v>12.5300240192154</v>
      </c>
      <c r="I14" s="14" t="n">
        <f aca="false">I15+I16</f>
        <v>6.26</v>
      </c>
      <c r="J14" s="14" t="n">
        <f aca="false">J15+J16</f>
        <v>6.26</v>
      </c>
      <c r="K14" s="14" t="n">
        <f aca="false">J14/I14*100</f>
        <v>100</v>
      </c>
      <c r="L14" s="14" t="n">
        <f aca="false">L15+L16</f>
        <v>10</v>
      </c>
      <c r="M14" s="14" t="n">
        <f aca="false">M15+M16</f>
        <v>0</v>
      </c>
      <c r="N14" s="14" t="n">
        <f aca="false">N15+N16</f>
        <v>0</v>
      </c>
      <c r="O14" s="14" t="n">
        <f aca="false">O15+O16</f>
        <v>3.7</v>
      </c>
      <c r="P14" s="14" t="n">
        <v>0</v>
      </c>
      <c r="Q14" s="14" t="n">
        <f aca="false">Q15+Q16</f>
        <v>0</v>
      </c>
      <c r="R14" s="14" t="n">
        <v>0</v>
      </c>
      <c r="S14" s="14" t="n">
        <f aca="false">S15+S16</f>
        <v>0</v>
      </c>
      <c r="T14" s="14" t="n">
        <f aca="false">T15+T16</f>
        <v>0</v>
      </c>
      <c r="U14" s="14" t="n">
        <f aca="false">U15+U16</f>
        <v>0</v>
      </c>
      <c r="V14" s="14" t="n">
        <f aca="false">V15+V16</f>
        <v>0</v>
      </c>
      <c r="W14" s="14" t="n">
        <f aca="false">W15+W16</f>
        <v>0</v>
      </c>
      <c r="X14" s="14" t="n">
        <f aca="false">X15+X16</f>
        <v>0</v>
      </c>
      <c r="Y14" s="14" t="n">
        <f aca="false">Y15+Y16</f>
        <v>0</v>
      </c>
      <c r="Z14" s="14" t="n">
        <v>0</v>
      </c>
      <c r="AA14" s="14" t="n">
        <f aca="false">AA15+AA16</f>
        <v>0</v>
      </c>
      <c r="AB14" s="14" t="n">
        <f aca="false">AB15+AB16</f>
        <v>0</v>
      </c>
      <c r="AC14" s="14" t="n">
        <v>0</v>
      </c>
      <c r="AD14" s="14" t="n">
        <f aca="false">AD15+AD16</f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f aca="false">AI15+AI16</f>
        <v>0</v>
      </c>
      <c r="AJ14" s="14" t="n">
        <f aca="false">AJ15+AJ16</f>
        <v>0</v>
      </c>
      <c r="AK14" s="14" t="n">
        <f aca="false">AK15+AK16</f>
        <v>0</v>
      </c>
      <c r="AL14" s="14" t="n">
        <f aca="false">AL15+AL16</f>
        <v>0</v>
      </c>
      <c r="AM14" s="14" t="n">
        <f aca="false">AM15+AM16</f>
        <v>30</v>
      </c>
      <c r="AN14" s="14" t="n">
        <f aca="false">AN15+AN16</f>
        <v>0</v>
      </c>
      <c r="AO14" s="14" t="n">
        <f aca="false">AO15+AO16</f>
        <v>0</v>
      </c>
      <c r="AP14" s="14" t="n">
        <f aca="false">AP15+AP16</f>
        <v>0</v>
      </c>
      <c r="AQ14" s="14" t="n">
        <f aca="false">AQ15+AQ16</f>
        <v>0</v>
      </c>
      <c r="AR14" s="14" t="n">
        <f aca="false">AR15+AR16</f>
        <v>0</v>
      </c>
      <c r="AS14" s="14"/>
      <c r="AT14" s="15" t="n">
        <f aca="false">AP14+AM14+AJ14+AG14+AD14+AA14+X14+U14+R14+O14+L14+I14</f>
        <v>49.96</v>
      </c>
      <c r="AU14" s="16" t="n">
        <f aca="false">AQ14+AN14+AK14+AH14+AE14+AB14+Y14+V14+S14+P14+M14+J14</f>
        <v>6.26</v>
      </c>
    </row>
    <row r="15" s="17" customFormat="true" ht="13.8" hidden="false" customHeight="false" outlineLevel="0" collapsed="false">
      <c r="A15" s="6"/>
      <c r="B15" s="6"/>
      <c r="C15" s="19"/>
      <c r="D15" s="6"/>
      <c r="E15" s="11" t="s">
        <v>29</v>
      </c>
      <c r="F15" s="12" t="n">
        <f aca="false">I15+L15+O15+R15+U15+X15+AA15+AD15+AG15+AJ15+AM15+AP15</f>
        <v>0</v>
      </c>
      <c r="G15" s="12" t="n">
        <f aca="false">J15+M15+P15+S15+V15+Y15+AB15+AE15+AH15+AK15+AN15+AQ15</f>
        <v>0</v>
      </c>
      <c r="H15" s="13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3" t="n">
        <v>0</v>
      </c>
      <c r="O15" s="14" t="n">
        <v>0</v>
      </c>
      <c r="P15" s="14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4" t="n">
        <v>0</v>
      </c>
      <c r="AA15" s="13" t="n">
        <v>0</v>
      </c>
      <c r="AB15" s="13" t="n">
        <v>0</v>
      </c>
      <c r="AC15" s="14" t="n">
        <v>0</v>
      </c>
      <c r="AD15" s="13" t="n">
        <v>0</v>
      </c>
      <c r="AE15" s="13" t="n">
        <v>0</v>
      </c>
      <c r="AF15" s="14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4"/>
      <c r="AT15" s="15" t="n">
        <f aca="false">AP15+AM15+AJ15+AG15+AD15+AA15+X15+U15+R15+O15+L15+I15</f>
        <v>0</v>
      </c>
      <c r="AU15" s="16" t="n">
        <f aca="false">AQ15+AN15+AK15+AH15+AE15+AB15+Y15+V15+S15+P15+M15+J15</f>
        <v>0</v>
      </c>
    </row>
    <row r="16" s="17" customFormat="true" ht="13.8" hidden="false" customHeight="false" outlineLevel="0" collapsed="false">
      <c r="A16" s="6"/>
      <c r="B16" s="6"/>
      <c r="C16" s="19"/>
      <c r="D16" s="6"/>
      <c r="E16" s="11" t="s">
        <v>30</v>
      </c>
      <c r="F16" s="12" t="n">
        <f aca="false">I16+L16+O16+R16+U16+X16+AA16+AD16+AG16+AJ16+AM16+AP16</f>
        <v>49.96</v>
      </c>
      <c r="G16" s="12" t="n">
        <f aca="false">J16+M16+P16+S16+V16+Y16+AB16+AE16+AH16+AK16+AN16+AQ16</f>
        <v>6.26</v>
      </c>
      <c r="H16" s="13" t="n">
        <f aca="false">G16/F16*100</f>
        <v>12.5300240192154</v>
      </c>
      <c r="I16" s="14" t="n">
        <v>6.26</v>
      </c>
      <c r="J16" s="14" t="n">
        <v>6.26</v>
      </c>
      <c r="K16" s="14" t="n">
        <f aca="false">J16/I16*100</f>
        <v>100</v>
      </c>
      <c r="L16" s="14" t="n">
        <v>10</v>
      </c>
      <c r="M16" s="14" t="n">
        <v>0</v>
      </c>
      <c r="N16" s="13" t="n">
        <v>0</v>
      </c>
      <c r="O16" s="14" t="n">
        <v>3.7</v>
      </c>
      <c r="P16" s="14" t="n">
        <v>0</v>
      </c>
      <c r="Q16" s="13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3" t="n">
        <v>0</v>
      </c>
      <c r="X16" s="20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20" t="n">
        <v>0</v>
      </c>
      <c r="AK16" s="20" t="n">
        <v>0</v>
      </c>
      <c r="AL16" s="20" t="n">
        <v>0</v>
      </c>
      <c r="AM16" s="20" t="n">
        <v>3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14"/>
      <c r="AT16" s="15" t="n">
        <f aca="false">AP16+AM16+AJ16+AG16+AD16+AA16+X16+U16+R16+O16+L16+I16</f>
        <v>49.96</v>
      </c>
      <c r="AU16" s="16" t="n">
        <f aca="false">AQ16+AN16+AK16+AH16+AE16+AB16+Y16+V16+S16+P16+M16+J16</f>
        <v>6.26</v>
      </c>
    </row>
    <row r="17" s="17" customFormat="true" ht="13.8" hidden="false" customHeight="true" outlineLevel="0" collapsed="false">
      <c r="A17" s="6" t="s">
        <v>35</v>
      </c>
      <c r="B17" s="6"/>
      <c r="C17" s="21"/>
      <c r="D17" s="6" t="s">
        <v>34</v>
      </c>
      <c r="E17" s="11" t="s">
        <v>32</v>
      </c>
      <c r="F17" s="12" t="n">
        <f aca="false">F18+F19</f>
        <v>99.97</v>
      </c>
      <c r="G17" s="12" t="n">
        <f aca="false">J17+M17+P17+S17+V17+Y17+AB17+AE17+AH17+AK17+AN17+AQ17</f>
        <v>1.47</v>
      </c>
      <c r="H17" s="13" t="n">
        <f aca="false">G17/F17*100</f>
        <v>1.4704411323397</v>
      </c>
      <c r="I17" s="14" t="n">
        <f aca="false">I18+I19</f>
        <v>1.47</v>
      </c>
      <c r="J17" s="14" t="n">
        <f aca="false">J18+J19</f>
        <v>1.47</v>
      </c>
      <c r="K17" s="14" t="n">
        <f aca="false">J17/I17*100</f>
        <v>100</v>
      </c>
      <c r="L17" s="14" t="n">
        <f aca="false">L18+L19</f>
        <v>0</v>
      </c>
      <c r="M17" s="14" t="n">
        <v>0</v>
      </c>
      <c r="N17" s="14" t="n">
        <f aca="false">N18+N19</f>
        <v>0</v>
      </c>
      <c r="O17" s="14" t="n">
        <f aca="false">O18+O19</f>
        <v>5</v>
      </c>
      <c r="P17" s="14" t="n">
        <v>0</v>
      </c>
      <c r="Q17" s="14" t="n">
        <f aca="false">Q18+Q19</f>
        <v>0</v>
      </c>
      <c r="R17" s="14" t="n">
        <v>0</v>
      </c>
      <c r="S17" s="14" t="n">
        <f aca="false">S18+S19</f>
        <v>0</v>
      </c>
      <c r="T17" s="14" t="n">
        <f aca="false">T18+T19</f>
        <v>0</v>
      </c>
      <c r="U17" s="14" t="n">
        <f aca="false">U18+U19</f>
        <v>0</v>
      </c>
      <c r="V17" s="14" t="n">
        <f aca="false">V18+V19</f>
        <v>0</v>
      </c>
      <c r="W17" s="14" t="n">
        <f aca="false">W18+W19</f>
        <v>0</v>
      </c>
      <c r="X17" s="14" t="n">
        <f aca="false">X18+X19</f>
        <v>0</v>
      </c>
      <c r="Y17" s="14" t="n">
        <f aca="false">Y18+Y19</f>
        <v>0</v>
      </c>
      <c r="Z17" s="14" t="n">
        <v>0</v>
      </c>
      <c r="AA17" s="14" t="n">
        <f aca="false">AA18+AA19</f>
        <v>6</v>
      </c>
      <c r="AB17" s="14" t="n">
        <f aca="false">AB18+AB19</f>
        <v>0</v>
      </c>
      <c r="AC17" s="14" t="n">
        <v>0</v>
      </c>
      <c r="AD17" s="14" t="n">
        <f aca="false">AD18+AD19</f>
        <v>40.5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f aca="false">AI18+AI19</f>
        <v>0</v>
      </c>
      <c r="AJ17" s="14" t="n">
        <f aca="false">AJ18+AJ19</f>
        <v>0</v>
      </c>
      <c r="AK17" s="14" t="n">
        <f aca="false">AK18+AK19</f>
        <v>0</v>
      </c>
      <c r="AL17" s="14" t="n">
        <f aca="false">AL18+AL19</f>
        <v>0</v>
      </c>
      <c r="AM17" s="14" t="n">
        <f aca="false">AM18+AM19</f>
        <v>0</v>
      </c>
      <c r="AN17" s="14" t="n">
        <f aca="false">AN18+AN19</f>
        <v>0</v>
      </c>
      <c r="AO17" s="14" t="n">
        <f aca="false">AO18+AO19</f>
        <v>0</v>
      </c>
      <c r="AP17" s="14" t="n">
        <f aca="false">AP18+AP19</f>
        <v>0</v>
      </c>
      <c r="AQ17" s="14" t="n">
        <f aca="false">AQ18+AQ19</f>
        <v>0</v>
      </c>
      <c r="AR17" s="14" t="n">
        <f aca="false">AR18+AR19</f>
        <v>0</v>
      </c>
      <c r="AS17" s="14"/>
      <c r="AT17" s="15" t="n">
        <f aca="false">AP17+AM17+AJ17+AG17+AD17+AA17+X17+U17+R17+O17+L17+I17</f>
        <v>52.97</v>
      </c>
      <c r="AU17" s="16" t="n">
        <f aca="false">AQ17+AN17+AK17+AH17+AE17+AB17+Y17+V17+S17+P17+M17+J17</f>
        <v>1.47</v>
      </c>
    </row>
    <row r="18" s="17" customFormat="true" ht="13.8" hidden="false" customHeight="false" outlineLevel="0" collapsed="false">
      <c r="A18" s="6"/>
      <c r="B18" s="6"/>
      <c r="C18" s="21"/>
      <c r="D18" s="6"/>
      <c r="E18" s="11" t="s">
        <v>29</v>
      </c>
      <c r="F18" s="12" t="n">
        <f aca="false">I18+L18+O18+R18+U18+X18+AA18+AD18+AG18+AJ18+AM18+AP18</f>
        <v>0</v>
      </c>
      <c r="G18" s="12" t="n">
        <f aca="false">J18+M18+P18+S18+V18+Y18+AB18+AE18+AH18+AK18+AN18+AQ18</f>
        <v>0</v>
      </c>
      <c r="H18" s="13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3" t="n">
        <v>0</v>
      </c>
      <c r="O18" s="14" t="n">
        <v>0</v>
      </c>
      <c r="P18" s="14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4" t="n">
        <v>0</v>
      </c>
      <c r="AA18" s="13" t="n">
        <v>0</v>
      </c>
      <c r="AB18" s="13" t="n">
        <v>0</v>
      </c>
      <c r="AC18" s="14" t="n">
        <v>0</v>
      </c>
      <c r="AD18" s="13" t="n">
        <v>0</v>
      </c>
      <c r="AE18" s="13" t="n">
        <v>0</v>
      </c>
      <c r="AF18" s="14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4"/>
      <c r="AT18" s="15" t="n">
        <f aca="false">AP18+AM18+AJ18+AG18+AD18+AA18+X18+U18+R18+O18+L18+I18</f>
        <v>0</v>
      </c>
      <c r="AU18" s="16" t="n">
        <f aca="false">AQ18+AN18+AK18+AH18+AE18+AB18+Y18+V18+S18+P18+M18+J18</f>
        <v>0</v>
      </c>
    </row>
    <row r="19" s="17" customFormat="true" ht="70.5" hidden="false" customHeight="true" outlineLevel="0" collapsed="false">
      <c r="A19" s="6"/>
      <c r="B19" s="6"/>
      <c r="C19" s="21"/>
      <c r="D19" s="6"/>
      <c r="E19" s="11" t="s">
        <v>30</v>
      </c>
      <c r="F19" s="12" t="n">
        <f aca="false">I19+L19+O19+R19+U19+X19+AA19+AD19+AG19+AJ19+AM19+AP19</f>
        <v>99.97</v>
      </c>
      <c r="G19" s="12" t="n">
        <f aca="false">J19+M19+P19+S19+V19+Y19+AB19+AE19+AH19+AK19+AN19+AQ19</f>
        <v>1.47</v>
      </c>
      <c r="H19" s="13" t="n">
        <f aca="false">G19/F19*100</f>
        <v>1.4704411323397</v>
      </c>
      <c r="I19" s="14" t="n">
        <v>1.47</v>
      </c>
      <c r="J19" s="14" t="n">
        <v>1.47</v>
      </c>
      <c r="K19" s="14" t="n">
        <f aca="false">J19/I19*100</f>
        <v>100</v>
      </c>
      <c r="L19" s="14" t="n">
        <v>0</v>
      </c>
      <c r="M19" s="14" t="n">
        <v>0</v>
      </c>
      <c r="N19" s="13" t="n">
        <v>0</v>
      </c>
      <c r="O19" s="14" t="n">
        <v>5</v>
      </c>
      <c r="P19" s="14" t="n">
        <v>0</v>
      </c>
      <c r="Q19" s="13" t="n">
        <v>0</v>
      </c>
      <c r="R19" s="14" t="n">
        <v>47</v>
      </c>
      <c r="S19" s="14" t="n">
        <v>0</v>
      </c>
      <c r="T19" s="14" t="n">
        <v>0</v>
      </c>
      <c r="U19" s="14" t="n">
        <v>0</v>
      </c>
      <c r="V19" s="14" t="n">
        <v>0</v>
      </c>
      <c r="W19" s="13" t="n">
        <v>0</v>
      </c>
      <c r="X19" s="20" t="n">
        <v>0</v>
      </c>
      <c r="Y19" s="14" t="n">
        <v>0</v>
      </c>
      <c r="Z19" s="14" t="n">
        <v>0</v>
      </c>
      <c r="AA19" s="14" t="n">
        <v>6</v>
      </c>
      <c r="AB19" s="14" t="n">
        <v>0</v>
      </c>
      <c r="AC19" s="14" t="n">
        <v>0</v>
      </c>
      <c r="AD19" s="14" t="n">
        <v>40.5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14"/>
      <c r="AT19" s="15" t="n">
        <f aca="false">AP19+AM19+AJ19+AG19+AD19+AA19+X19+U19+R19+O19+L19+I19</f>
        <v>99.97</v>
      </c>
      <c r="AU19" s="16" t="n">
        <f aca="false">AQ19+AN19+AK19+AH19+AE19+AB19+Y19+V19+S19+P19+M19+J19</f>
        <v>1.47</v>
      </c>
    </row>
    <row r="20" s="17" customFormat="true" ht="15" hidden="true" customHeight="true" outlineLevel="0" collapsed="false">
      <c r="A20" s="6" t="s">
        <v>36</v>
      </c>
      <c r="B20" s="6"/>
      <c r="C20" s="22"/>
      <c r="D20" s="6" t="s">
        <v>37</v>
      </c>
      <c r="E20" s="11" t="s">
        <v>32</v>
      </c>
      <c r="F20" s="12" t="n">
        <f aca="false">F21+F22</f>
        <v>0</v>
      </c>
      <c r="G20" s="12" t="n">
        <f aca="false">J20+M20+P20+S20+V20+Y20+AB20+AE20+AH20+AK20+AN20+AQ20</f>
        <v>0</v>
      </c>
      <c r="H20" s="13" t="e">
        <f aca="false">G20/F20*100</f>
        <v>#DIV/0!</v>
      </c>
      <c r="I20" s="14" t="n">
        <f aca="false">I21+I22</f>
        <v>0</v>
      </c>
      <c r="J20" s="14" t="n">
        <f aca="false">J21+J22</f>
        <v>0</v>
      </c>
      <c r="K20" s="14" t="e">
        <f aca="false">J20/I20*100</f>
        <v>#DIV/0!</v>
      </c>
      <c r="L20" s="14" t="n">
        <f aca="false">L21+L22</f>
        <v>0</v>
      </c>
      <c r="M20" s="14" t="n">
        <f aca="false">M21+M22</f>
        <v>0</v>
      </c>
      <c r="N20" s="14" t="n">
        <f aca="false">N21+N22</f>
        <v>0</v>
      </c>
      <c r="O20" s="14" t="n">
        <f aca="false">O21+O22</f>
        <v>0</v>
      </c>
      <c r="P20" s="14" t="n">
        <v>0</v>
      </c>
      <c r="Q20" s="14" t="n">
        <f aca="false">Q21+Q22</f>
        <v>0</v>
      </c>
      <c r="R20" s="14" t="n">
        <v>0</v>
      </c>
      <c r="S20" s="14" t="n">
        <f aca="false">S21+S22</f>
        <v>0</v>
      </c>
      <c r="T20" s="14" t="n">
        <f aca="false">T21+T22</f>
        <v>0</v>
      </c>
      <c r="U20" s="14" t="n">
        <f aca="false">U21+U22</f>
        <v>0</v>
      </c>
      <c r="V20" s="14" t="n">
        <f aca="false">V21+V22</f>
        <v>0</v>
      </c>
      <c r="W20" s="14" t="n">
        <f aca="false">W21+W22</f>
        <v>0</v>
      </c>
      <c r="X20" s="14" t="n">
        <f aca="false">X21+X22</f>
        <v>0</v>
      </c>
      <c r="Y20" s="14" t="n">
        <f aca="false">Y21+Y22</f>
        <v>0</v>
      </c>
      <c r="Z20" s="14" t="n">
        <v>0</v>
      </c>
      <c r="AA20" s="14" t="n">
        <f aca="false">AA21+AA22</f>
        <v>0</v>
      </c>
      <c r="AB20" s="14" t="n">
        <f aca="false">AB21+AB22</f>
        <v>0</v>
      </c>
      <c r="AC20" s="14" t="n">
        <v>0</v>
      </c>
      <c r="AD20" s="14" t="n">
        <f aca="false">AD21+AD22</f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f aca="false">AI21+AI22</f>
        <v>0</v>
      </c>
      <c r="AJ20" s="14" t="n">
        <f aca="false">AJ21+AJ22</f>
        <v>0</v>
      </c>
      <c r="AK20" s="14" t="n">
        <f aca="false">AK21+AK22</f>
        <v>0</v>
      </c>
      <c r="AL20" s="14" t="n">
        <f aca="false">AL21+AL22</f>
        <v>0</v>
      </c>
      <c r="AM20" s="14" t="n">
        <f aca="false">AM21+AM22</f>
        <v>0</v>
      </c>
      <c r="AN20" s="14" t="n">
        <f aca="false">AN21+AN22</f>
        <v>0</v>
      </c>
      <c r="AO20" s="14" t="n">
        <f aca="false">AO21+AO22</f>
        <v>0</v>
      </c>
      <c r="AP20" s="14" t="n">
        <f aca="false">AP21+AP22</f>
        <v>0</v>
      </c>
      <c r="AQ20" s="14" t="n">
        <f aca="false">AQ21+AQ22</f>
        <v>0</v>
      </c>
      <c r="AR20" s="14" t="n">
        <f aca="false">AR21+AR22</f>
        <v>0</v>
      </c>
      <c r="AS20" s="14"/>
      <c r="AT20" s="15" t="n">
        <f aca="false">AP20+AM20+AJ20+AG20+AD20+AA20+X20+U20+R20+O20+L20+I20</f>
        <v>0</v>
      </c>
      <c r="AU20" s="16" t="n">
        <f aca="false">AQ20+AN20+AK20+AH20+AE20+AB20+Y20+V20+S20+P20+M20+J20</f>
        <v>0</v>
      </c>
    </row>
    <row r="21" s="17" customFormat="true" ht="13.8" hidden="true" customHeight="false" outlineLevel="0" collapsed="false">
      <c r="A21" s="6"/>
      <c r="B21" s="6"/>
      <c r="C21" s="22"/>
      <c r="D21" s="6"/>
      <c r="E21" s="11" t="s">
        <v>29</v>
      </c>
      <c r="F21" s="12" t="n">
        <f aca="false">I21+L21+O21+R21+U21+X21+AA21+AD21+AG21+AJ21+AM21+AP21</f>
        <v>0</v>
      </c>
      <c r="G21" s="12" t="n">
        <f aca="false">J21+M21+P21+S21+V21+Y21+AB21+AE21+AH21+AK21+AN21+AQ21</f>
        <v>0</v>
      </c>
      <c r="H21" s="13" t="e">
        <f aca="false">G21/F21*100</f>
        <v>#DIV/0!</v>
      </c>
      <c r="I21" s="14" t="n">
        <v>0</v>
      </c>
      <c r="J21" s="14" t="n">
        <v>0</v>
      </c>
      <c r="K21" s="14" t="e">
        <f aca="false">J21/I21*100</f>
        <v>#DIV/0!</v>
      </c>
      <c r="L21" s="14" t="n">
        <v>0</v>
      </c>
      <c r="M21" s="14" t="n">
        <v>0</v>
      </c>
      <c r="N21" s="13" t="n">
        <v>0</v>
      </c>
      <c r="O21" s="14" t="n">
        <v>0</v>
      </c>
      <c r="P21" s="14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4" t="n">
        <v>0</v>
      </c>
      <c r="AA21" s="13" t="n">
        <v>0</v>
      </c>
      <c r="AB21" s="13" t="n">
        <v>0</v>
      </c>
      <c r="AC21" s="14" t="n">
        <v>0</v>
      </c>
      <c r="AD21" s="13" t="n">
        <v>0</v>
      </c>
      <c r="AE21" s="13" t="n">
        <v>0</v>
      </c>
      <c r="AF21" s="14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4"/>
      <c r="AT21" s="15" t="n">
        <f aca="false">AP21+AM21+AJ21+AG21+AD21+AA21+X21+U21+R21+O21+L21+I21</f>
        <v>0</v>
      </c>
      <c r="AU21" s="16" t="n">
        <f aca="false">AQ21+AN21+AK21+AH21+AE21+AB21+Y21+V21+S21+P21+M21+J21</f>
        <v>0</v>
      </c>
    </row>
    <row r="22" s="17" customFormat="true" ht="39" hidden="true" customHeight="true" outlineLevel="0" collapsed="false">
      <c r="A22" s="6"/>
      <c r="B22" s="6"/>
      <c r="C22" s="22"/>
      <c r="D22" s="6"/>
      <c r="E22" s="11" t="s">
        <v>30</v>
      </c>
      <c r="F22" s="12" t="n">
        <f aca="false">I22+L22+O22+R22+U22+X22+AA22+AD22+AG22+AJ22+AM22+AP22</f>
        <v>0</v>
      </c>
      <c r="G22" s="12" t="n">
        <f aca="false">J22+M22+P22+S22+V22+Y22+AB22+AE22+AH22+AK22+AN22+AQ22</f>
        <v>0</v>
      </c>
      <c r="H22" s="13" t="e">
        <f aca="false">G22/F22*100</f>
        <v>#DIV/0!</v>
      </c>
      <c r="I22" s="14" t="n">
        <v>0</v>
      </c>
      <c r="J22" s="14" t="n">
        <v>0</v>
      </c>
      <c r="K22" s="14" t="e">
        <f aca="false">J22/I22*100</f>
        <v>#DIV/0!</v>
      </c>
      <c r="L22" s="14" t="n">
        <v>0</v>
      </c>
      <c r="M22" s="14" t="n">
        <v>0</v>
      </c>
      <c r="N22" s="13" t="n">
        <v>0</v>
      </c>
      <c r="O22" s="14" t="n">
        <v>0</v>
      </c>
      <c r="P22" s="14" t="n">
        <v>0</v>
      </c>
      <c r="Q22" s="13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3" t="n">
        <v>0</v>
      </c>
      <c r="X22" s="20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14"/>
      <c r="AT22" s="15" t="n">
        <f aca="false">AP22+AM22+AJ22+AG22+AD22+AA22+X22+U22+R22+O22+L22+I22</f>
        <v>0</v>
      </c>
      <c r="AU22" s="16" t="n">
        <f aca="false">AQ22+AN22+AK22+AH22+AE22+AB22+Y22+V22+S22+P22+M22+J22</f>
        <v>0</v>
      </c>
    </row>
    <row r="23" s="24" customFormat="true" ht="13.8" hidden="true" customHeight="true" outlineLevel="0" collapsed="false">
      <c r="A23" s="6" t="s">
        <v>38</v>
      </c>
      <c r="B23" s="6"/>
      <c r="C23" s="23"/>
      <c r="D23" s="6" t="s">
        <v>39</v>
      </c>
      <c r="E23" s="11" t="s">
        <v>32</v>
      </c>
      <c r="F23" s="12" t="n">
        <v>0</v>
      </c>
      <c r="G23" s="12" t="n">
        <f aca="false">J23+M23+P23+S23+V23+Y23+AB23+AE23+AH23+AK23+AN23+AQ23</f>
        <v>0</v>
      </c>
      <c r="H23" s="13" t="e">
        <f aca="false">G23/F23*100</f>
        <v>#DIV/0!</v>
      </c>
      <c r="I23" s="14" t="n">
        <f aca="false">I24+I25</f>
        <v>0</v>
      </c>
      <c r="J23" s="14" t="n">
        <f aca="false">J24+J25</f>
        <v>0</v>
      </c>
      <c r="K23" s="14" t="e">
        <f aca="false">J23/I23*100</f>
        <v>#DIV/0!</v>
      </c>
      <c r="L23" s="14" t="n">
        <f aca="false">L24+L25</f>
        <v>0</v>
      </c>
      <c r="M23" s="14" t="n">
        <f aca="false">M24+M25</f>
        <v>0</v>
      </c>
      <c r="N23" s="14" t="n">
        <f aca="false">N24+N25</f>
        <v>0</v>
      </c>
      <c r="O23" s="14" t="n">
        <f aca="false">O24+O25</f>
        <v>0</v>
      </c>
      <c r="P23" s="14" t="n">
        <f aca="false">P24+P25</f>
        <v>0</v>
      </c>
      <c r="Q23" s="14" t="n">
        <f aca="false">Q24+Q25</f>
        <v>0</v>
      </c>
      <c r="R23" s="14" t="n">
        <f aca="false">R24+R25</f>
        <v>0</v>
      </c>
      <c r="S23" s="14" t="n">
        <f aca="false">S24+S25</f>
        <v>0</v>
      </c>
      <c r="T23" s="14" t="n">
        <f aca="false">T24+T25</f>
        <v>0</v>
      </c>
      <c r="U23" s="14" t="n">
        <f aca="false">U24+U25</f>
        <v>0</v>
      </c>
      <c r="V23" s="14" t="n">
        <f aca="false">V24+V25</f>
        <v>0</v>
      </c>
      <c r="W23" s="14" t="n">
        <f aca="false">W24+W25</f>
        <v>0</v>
      </c>
      <c r="X23" s="14" t="n">
        <f aca="false">X24+X25</f>
        <v>0</v>
      </c>
      <c r="Y23" s="14" t="n">
        <f aca="false">Y24+Y25</f>
        <v>0</v>
      </c>
      <c r="Z23" s="14" t="n">
        <v>0</v>
      </c>
      <c r="AA23" s="14" t="n">
        <f aca="false">AA24+AA25</f>
        <v>0</v>
      </c>
      <c r="AB23" s="14" t="n">
        <f aca="false">AB24+AB25</f>
        <v>0</v>
      </c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5" t="n">
        <f aca="false">AP23+AM23+AJ23+AG23+AD23+AA23+X23+U23+R23+O23+L23+I23</f>
        <v>0</v>
      </c>
      <c r="AU23" s="16" t="n">
        <f aca="false">AQ23+AN23+AK23+AH23+AE23+AB23+Y23+V23+S23+P23+M23+J23</f>
        <v>0</v>
      </c>
    </row>
    <row r="24" s="24" customFormat="true" ht="13.8" hidden="true" customHeight="false" outlineLevel="0" collapsed="false">
      <c r="A24" s="6"/>
      <c r="B24" s="6"/>
      <c r="C24" s="23"/>
      <c r="D24" s="6"/>
      <c r="E24" s="11" t="s">
        <v>29</v>
      </c>
      <c r="F24" s="12" t="n">
        <f aca="false">I24+L24+O24+R24+U24+X24+AA24+AD24+AG24+AJ24+AM24+AP24</f>
        <v>0</v>
      </c>
      <c r="G24" s="12" t="n">
        <f aca="false">J24+M24+P24+S24+V24+Y24+AB24+AE24+AH24+AK24+AN24+AQ24</f>
        <v>0</v>
      </c>
      <c r="H24" s="13" t="e">
        <f aca="false">G24/F24*100</f>
        <v>#DIV/0!</v>
      </c>
      <c r="I24" s="14" t="n">
        <v>0</v>
      </c>
      <c r="J24" s="14" t="n">
        <v>0</v>
      </c>
      <c r="K24" s="14" t="e">
        <f aca="false">J24/I24*100</f>
        <v>#DIV/0!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5" t="n">
        <f aca="false">AP24+AM24+AJ24+AG24+AD24+AA24+X24+U24+R24+O24+L24+I24</f>
        <v>0</v>
      </c>
      <c r="AU24" s="16" t="n">
        <f aca="false">AQ24+AN24+AK24+AH24+AE24+AB24+Y24+V24+S24+P24+M24+J24</f>
        <v>0</v>
      </c>
    </row>
    <row r="25" s="24" customFormat="true" ht="13.8" hidden="true" customHeight="false" outlineLevel="0" collapsed="false">
      <c r="A25" s="6"/>
      <c r="B25" s="6"/>
      <c r="C25" s="23"/>
      <c r="D25" s="6"/>
      <c r="E25" s="11" t="s">
        <v>30</v>
      </c>
      <c r="F25" s="12" t="n">
        <v>0</v>
      </c>
      <c r="G25" s="12" t="n">
        <f aca="false">J25+M25+P25+S25+V25+Y25+AB25+AE25+AH25+AK25+AN25+AQ25</f>
        <v>0</v>
      </c>
      <c r="H25" s="13" t="e">
        <f aca="false">G25/F25*100</f>
        <v>#DIV/0!</v>
      </c>
      <c r="I25" s="14" t="n">
        <v>0</v>
      </c>
      <c r="J25" s="14" t="n">
        <v>0</v>
      </c>
      <c r="K25" s="14" t="e">
        <f aca="false">J25/I25*100</f>
        <v>#DIV/0!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/>
      <c r="Y25" s="14" t="n">
        <v>0</v>
      </c>
      <c r="Z25" s="14" t="n">
        <v>0</v>
      </c>
      <c r="AA25" s="14" t="n">
        <v>0</v>
      </c>
      <c r="AB25" s="14" t="n">
        <v>0</v>
      </c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5" t="n">
        <f aca="false">AP25+AM25+AJ25+AG25+AD25+AA25+X25+U25+R25+O25+L25+I25</f>
        <v>0</v>
      </c>
      <c r="AU25" s="16" t="n">
        <f aca="false">AQ25+AN25+AK25+AH25+AE25+AB25+Y25+V25+S25+P25+M25+J25</f>
        <v>0</v>
      </c>
    </row>
    <row r="26" s="24" customFormat="true" ht="28.5" hidden="false" customHeight="true" outlineLevel="0" collapsed="false">
      <c r="A26" s="6"/>
      <c r="B26" s="6"/>
      <c r="C26" s="23"/>
      <c r="D26" s="6" t="s">
        <v>34</v>
      </c>
      <c r="E26" s="11" t="s">
        <v>32</v>
      </c>
      <c r="F26" s="12" t="n">
        <f aca="false">F27+F28</f>
        <v>400</v>
      </c>
      <c r="G26" s="12" t="n">
        <f aca="false">J26+M26+P26+S26+V26+Y26+AB26+AE26+AH26+AK26+AN26+AQ26</f>
        <v>0</v>
      </c>
      <c r="H26" s="13" t="n">
        <f aca="false">G26/F26*100</f>
        <v>0</v>
      </c>
      <c r="I26" s="14" t="n">
        <f aca="false">I27+I28</f>
        <v>0</v>
      </c>
      <c r="J26" s="14" t="n">
        <f aca="false">J27+J28</f>
        <v>0</v>
      </c>
      <c r="K26" s="14" t="n">
        <v>0</v>
      </c>
      <c r="L26" s="14" t="n">
        <f aca="false">L27+L28</f>
        <v>0</v>
      </c>
      <c r="M26" s="14" t="n">
        <f aca="false">M27+M28</f>
        <v>0</v>
      </c>
      <c r="N26" s="14" t="n">
        <f aca="false">N27+N28</f>
        <v>0</v>
      </c>
      <c r="O26" s="14" t="n">
        <f aca="false">O27+O28</f>
        <v>0</v>
      </c>
      <c r="P26" s="14" t="n">
        <f aca="false">P27+P28</f>
        <v>0</v>
      </c>
      <c r="Q26" s="14" t="n">
        <f aca="false">Q27+Q28</f>
        <v>0</v>
      </c>
      <c r="R26" s="14" t="n">
        <f aca="false">R27+R28</f>
        <v>0</v>
      </c>
      <c r="S26" s="14" t="n">
        <f aca="false">S27+S28</f>
        <v>0</v>
      </c>
      <c r="T26" s="14" t="n">
        <f aca="false">T27+T28</f>
        <v>0</v>
      </c>
      <c r="U26" s="14" t="n">
        <v>0</v>
      </c>
      <c r="V26" s="14" t="n">
        <f aca="false">V27+V28</f>
        <v>0</v>
      </c>
      <c r="W26" s="14" t="n">
        <f aca="false">W27+W28</f>
        <v>0</v>
      </c>
      <c r="X26" s="14" t="n">
        <v>0</v>
      </c>
      <c r="Y26" s="14" t="n">
        <f aca="false">Y27+Y28</f>
        <v>0</v>
      </c>
      <c r="Z26" s="14" t="n">
        <v>0</v>
      </c>
      <c r="AA26" s="14" t="n">
        <v>0</v>
      </c>
      <c r="AB26" s="14" t="n">
        <f aca="false">AB27+AB28</f>
        <v>0</v>
      </c>
      <c r="AC26" s="14" t="n">
        <v>0</v>
      </c>
      <c r="AD26" s="14" t="n">
        <f aca="false">AD27+AD28</f>
        <v>400</v>
      </c>
      <c r="AE26" s="14" t="n">
        <f aca="false">AE27+AE28</f>
        <v>0</v>
      </c>
      <c r="AF26" s="14" t="n">
        <v>0</v>
      </c>
      <c r="AG26" s="14" t="n">
        <v>0</v>
      </c>
      <c r="AH26" s="14" t="n">
        <f aca="false">AH27+AH28</f>
        <v>0</v>
      </c>
      <c r="AI26" s="14" t="n">
        <f aca="false">AI27+AI28</f>
        <v>0</v>
      </c>
      <c r="AJ26" s="14" t="n">
        <f aca="false">AJ27+AJ28</f>
        <v>0</v>
      </c>
      <c r="AK26" s="14" t="n">
        <f aca="false">AK27+AK28</f>
        <v>0</v>
      </c>
      <c r="AL26" s="14" t="n">
        <f aca="false">AL27+AL28</f>
        <v>0</v>
      </c>
      <c r="AM26" s="14" t="n">
        <f aca="false">AM27+AM28</f>
        <v>0</v>
      </c>
      <c r="AN26" s="14" t="n">
        <f aca="false">AN27+AN28</f>
        <v>0</v>
      </c>
      <c r="AO26" s="14" t="n">
        <f aca="false">AO27+AO28</f>
        <v>0</v>
      </c>
      <c r="AP26" s="14" t="n">
        <f aca="false">AP27+AP28</f>
        <v>0</v>
      </c>
      <c r="AQ26" s="14" t="n">
        <f aca="false">AQ27+AQ28</f>
        <v>0</v>
      </c>
      <c r="AR26" s="14" t="n">
        <f aca="false">AR27+AR28</f>
        <v>0</v>
      </c>
      <c r="AS26" s="14"/>
      <c r="AT26" s="15" t="n">
        <f aca="false">AP26+AM26+AJ26+AG26+AD26+AA26+X26+U26+R26+O26+L26+I26</f>
        <v>400</v>
      </c>
      <c r="AU26" s="16" t="n">
        <f aca="false">AQ26+AN26+AK26+AH26+AE26+AB26+Y26+V26+S26+P26+M26+J26</f>
        <v>0</v>
      </c>
    </row>
    <row r="27" s="24" customFormat="true" ht="28.5" hidden="false" customHeight="true" outlineLevel="0" collapsed="false">
      <c r="A27" s="6"/>
      <c r="B27" s="6"/>
      <c r="C27" s="23"/>
      <c r="D27" s="6"/>
      <c r="E27" s="11" t="s">
        <v>29</v>
      </c>
      <c r="F27" s="12" t="n">
        <f aca="false">I27+L27+O27+R27+U27+X27+AA27+AD27+AG27+AJ27+AM27+AP27</f>
        <v>0</v>
      </c>
      <c r="G27" s="12" t="n">
        <f aca="false">J27+M27+P27+S27+V27+Y27+AB27+AE27+AH27+AK27+AN27+AQ27</f>
        <v>0</v>
      </c>
      <c r="H27" s="13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3" t="n">
        <v>0</v>
      </c>
      <c r="O27" s="14" t="n">
        <v>0</v>
      </c>
      <c r="P27" s="14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4" t="n">
        <v>0</v>
      </c>
      <c r="AA27" s="13" t="n">
        <v>0</v>
      </c>
      <c r="AB27" s="13" t="n">
        <v>0</v>
      </c>
      <c r="AC27" s="14" t="n">
        <v>0</v>
      </c>
      <c r="AD27" s="13" t="n">
        <v>0</v>
      </c>
      <c r="AE27" s="13" t="n">
        <v>0</v>
      </c>
      <c r="AF27" s="14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4"/>
      <c r="AT27" s="25" t="n">
        <f aca="false">AP27+AM27+AJ27+AG27+AD27+AA27+X27+U27+R27+O27+L27+I27</f>
        <v>0</v>
      </c>
      <c r="AU27" s="16" t="n">
        <f aca="false">AQ27+AN27+AK27+AH27+AE27+AB27+Y27+V27+S27+P27+M27+J27</f>
        <v>0</v>
      </c>
    </row>
    <row r="28" s="24" customFormat="true" ht="46.2" hidden="false" customHeight="true" outlineLevel="0" collapsed="false">
      <c r="A28" s="6"/>
      <c r="B28" s="6"/>
      <c r="C28" s="23"/>
      <c r="D28" s="6"/>
      <c r="E28" s="11" t="s">
        <v>30</v>
      </c>
      <c r="F28" s="12" t="n">
        <f aca="false">L28+O28+R28+U28+X28+AA28+AD28+AG28+AJ28+AM28+AP28</f>
        <v>400</v>
      </c>
      <c r="G28" s="12" t="n">
        <f aca="false">J28+M28+P28+S28+V28+Y28+AB28+AE28+AH28+AK28+AN28+AQ28</f>
        <v>0</v>
      </c>
      <c r="H28" s="13" t="n">
        <f aca="false">G28/F28*100</f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3" t="n">
        <v>0</v>
      </c>
      <c r="O28" s="14" t="n">
        <v>0</v>
      </c>
      <c r="P28" s="14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4" t="n">
        <v>0</v>
      </c>
      <c r="AA28" s="13" t="n">
        <v>0</v>
      </c>
      <c r="AB28" s="13" t="n">
        <v>0</v>
      </c>
      <c r="AC28" s="14" t="n">
        <v>0</v>
      </c>
      <c r="AD28" s="13" t="n">
        <v>400</v>
      </c>
      <c r="AE28" s="13" t="n">
        <v>0</v>
      </c>
      <c r="AF28" s="14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4"/>
      <c r="AT28" s="25" t="n">
        <f aca="false">AP28+AM28+AJ28+AG28+AD28+AA28+X28+U28+R28+O28+L28+I28</f>
        <v>400</v>
      </c>
      <c r="AU28" s="16" t="n">
        <f aca="false">AQ28+AN28+AK28+AH28+AE28+AB28+Y28+V28+S28+P28+M28+J28</f>
        <v>0</v>
      </c>
    </row>
    <row r="29" s="17" customFormat="true" ht="15" hidden="false" customHeight="true" outlineLevel="0" collapsed="false">
      <c r="A29" s="26" t="s">
        <v>40</v>
      </c>
      <c r="B29" s="26"/>
      <c r="C29" s="22"/>
      <c r="D29" s="6" t="s">
        <v>34</v>
      </c>
      <c r="E29" s="11" t="s">
        <v>32</v>
      </c>
      <c r="F29" s="12" t="n">
        <f aca="false">F30+F31</f>
        <v>278027.447</v>
      </c>
      <c r="G29" s="12" t="n">
        <f aca="false">J29+M29+P29+S29+V29+Y29+AB29+AE29+AH29+AK29+AN29+AQ29</f>
        <v>13759.43</v>
      </c>
      <c r="H29" s="13" t="n">
        <f aca="false">G29/F29*100</f>
        <v>4.94894664122856</v>
      </c>
      <c r="I29" s="14" t="n">
        <f aca="false">I30+I31</f>
        <v>13759.43</v>
      </c>
      <c r="J29" s="14" t="n">
        <f aca="false">J30+J31</f>
        <v>13759.43</v>
      </c>
      <c r="K29" s="14" t="n">
        <f aca="false">J29/I29*100</f>
        <v>100</v>
      </c>
      <c r="L29" s="14" t="n">
        <f aca="false">L30+L31</f>
        <v>20446.307</v>
      </c>
      <c r="M29" s="14" t="n">
        <f aca="false">M30+M31</f>
        <v>0</v>
      </c>
      <c r="N29" s="14" t="n">
        <f aca="false">N30+N31</f>
        <v>0</v>
      </c>
      <c r="O29" s="14" t="n">
        <f aca="false">O30+O31</f>
        <v>20446.307</v>
      </c>
      <c r="P29" s="14" t="n">
        <f aca="false">P30+P31</f>
        <v>0</v>
      </c>
      <c r="Q29" s="14" t="n">
        <f aca="false">Q30+Q31</f>
        <v>0</v>
      </c>
      <c r="R29" s="14" t="n">
        <f aca="false">R30+R31</f>
        <v>35446.307</v>
      </c>
      <c r="S29" s="14" t="n">
        <f aca="false">S30+S31</f>
        <v>0</v>
      </c>
      <c r="T29" s="14" t="n">
        <f aca="false">T30+T31</f>
        <v>0</v>
      </c>
      <c r="U29" s="14" t="n">
        <f aca="false">U30+U31</f>
        <v>36805.007</v>
      </c>
      <c r="V29" s="14" t="n">
        <f aca="false">V30+V31</f>
        <v>0</v>
      </c>
      <c r="W29" s="14" t="n">
        <f aca="false">W30+W31</f>
        <v>0</v>
      </c>
      <c r="X29" s="14" t="n">
        <f aca="false">X30+X31</f>
        <v>23112.967</v>
      </c>
      <c r="Y29" s="14" t="n">
        <f aca="false">Y30+Y31</f>
        <v>0</v>
      </c>
      <c r="Z29" s="14" t="n">
        <v>0</v>
      </c>
      <c r="AA29" s="14" t="n">
        <f aca="false">AA30+AA31</f>
        <v>23112.967</v>
      </c>
      <c r="AB29" s="14" t="n">
        <f aca="false">AB30+AB31</f>
        <v>0</v>
      </c>
      <c r="AC29" s="14" t="n">
        <v>0</v>
      </c>
      <c r="AD29" s="14" t="n">
        <f aca="false">AD30+AD31</f>
        <v>23112.967</v>
      </c>
      <c r="AE29" s="14" t="n">
        <f aca="false">AE30+AE31</f>
        <v>0</v>
      </c>
      <c r="AF29" s="14" t="n">
        <v>0</v>
      </c>
      <c r="AG29" s="14" t="n">
        <f aca="false">AG30+AG31</f>
        <v>20446.307</v>
      </c>
      <c r="AH29" s="14" t="n">
        <f aca="false">AH30+AH31</f>
        <v>0</v>
      </c>
      <c r="AI29" s="14" t="n">
        <v>0</v>
      </c>
      <c r="AJ29" s="14" t="n">
        <f aca="false">AJ30+AJ31</f>
        <v>20446.307</v>
      </c>
      <c r="AK29" s="14" t="n">
        <f aca="false">AK30+AK31</f>
        <v>0</v>
      </c>
      <c r="AL29" s="14" t="n">
        <f aca="false">AL30+AL31</f>
        <v>0</v>
      </c>
      <c r="AM29" s="14" t="n">
        <f aca="false">AM30+AM31</f>
        <v>20446.307</v>
      </c>
      <c r="AN29" s="14" t="n">
        <f aca="false">AN30+AN31</f>
        <v>0</v>
      </c>
      <c r="AO29" s="14" t="n">
        <f aca="false">AO30+AO31</f>
        <v>0</v>
      </c>
      <c r="AP29" s="14" t="n">
        <f aca="false">AP30+AP31</f>
        <v>20446.267</v>
      </c>
      <c r="AQ29" s="14" t="n">
        <f aca="false">AQ30+AQ31</f>
        <v>0</v>
      </c>
      <c r="AR29" s="14" t="n">
        <f aca="false">AR30+AR31</f>
        <v>0</v>
      </c>
      <c r="AS29" s="14"/>
      <c r="AT29" s="15" t="n">
        <f aca="false">AP29+AM29+AJ29+AG29+AD29+AA29+X29+U29+R29+O29+L29+I29</f>
        <v>278027.447</v>
      </c>
      <c r="AU29" s="16" t="n">
        <f aca="false">AQ29+AN29+AK29+AH29+AE29+AB29+Y29+V29+S29+P29+M29+J29</f>
        <v>13759.43</v>
      </c>
    </row>
    <row r="30" s="17" customFormat="true" ht="13.8" hidden="false" customHeight="false" outlineLevel="0" collapsed="false">
      <c r="A30" s="26"/>
      <c r="B30" s="26"/>
      <c r="C30" s="22"/>
      <c r="D30" s="6"/>
      <c r="E30" s="11" t="s">
        <v>29</v>
      </c>
      <c r="F30" s="12" t="n">
        <f aca="false">I30+L30+O30+R30+U30+X30+AA30+AD30+AG30+AJ30+AM30+AP30</f>
        <v>0</v>
      </c>
      <c r="G30" s="12" t="n">
        <f aca="false">J30+M30+P30+S30+V30+Y30+AB30+AE30+AH30+AK30+AN30+AQ30</f>
        <v>0</v>
      </c>
      <c r="H30" s="13" t="n">
        <f aca="false">1212-F34</f>
        <v>6.31579086984857E-006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/>
      <c r="AT30" s="15" t="n">
        <f aca="false">AP30+AM30+AJ30+AG30+AD30+AA30+X30+U30+R30+O30+L30+I30</f>
        <v>0</v>
      </c>
      <c r="AU30" s="16" t="n">
        <f aca="false">AQ30+AN30+AK30+AH30+AE30+AB30+Y30+V30+S30+P30+M30+J30</f>
        <v>0</v>
      </c>
    </row>
    <row r="31" s="17" customFormat="true" ht="67.5" hidden="false" customHeight="true" outlineLevel="0" collapsed="false">
      <c r="A31" s="26"/>
      <c r="B31" s="26"/>
      <c r="C31" s="22"/>
      <c r="D31" s="6"/>
      <c r="E31" s="11" t="s">
        <v>30</v>
      </c>
      <c r="F31" s="12" t="n">
        <f aca="false">I31+L31+O31+R31+U31+X31+AA31+AD31+AG31+AJ31+AM31+AP31</f>
        <v>278027.447</v>
      </c>
      <c r="G31" s="12" t="n">
        <f aca="false">M31+P31+S31+V31+Y31+AB31+AE31+AH31+AK31+AN31+AQ31+J31</f>
        <v>13759.43</v>
      </c>
      <c r="H31" s="13" t="n">
        <f aca="false">G31/F31*100</f>
        <v>4.94894664122856</v>
      </c>
      <c r="I31" s="14" t="n">
        <v>13759.43</v>
      </c>
      <c r="J31" s="14" t="n">
        <v>13759.43</v>
      </c>
      <c r="K31" s="14" t="n">
        <f aca="false">J31/I31*100</f>
        <v>100</v>
      </c>
      <c r="L31" s="14" t="n">
        <f aca="false">19402.48+1043.827</f>
        <v>20446.307</v>
      </c>
      <c r="M31" s="14" t="n">
        <v>0</v>
      </c>
      <c r="N31" s="13" t="n">
        <v>0</v>
      </c>
      <c r="O31" s="14" t="n">
        <f aca="false">19402.48+1043.827</f>
        <v>20446.307</v>
      </c>
      <c r="P31" s="14" t="n">
        <v>0</v>
      </c>
      <c r="Q31" s="13" t="n">
        <v>0</v>
      </c>
      <c r="R31" s="14" t="n">
        <f aca="false">19402.48+1043.827+15000</f>
        <v>35446.307</v>
      </c>
      <c r="S31" s="14" t="n">
        <v>0</v>
      </c>
      <c r="T31" s="14" t="n">
        <v>0</v>
      </c>
      <c r="U31" s="14" t="n">
        <f aca="false">19402.48+1043.827+16358.7</f>
        <v>36805.007</v>
      </c>
      <c r="V31" s="14" t="n">
        <v>0</v>
      </c>
      <c r="W31" s="14" t="n">
        <v>0</v>
      </c>
      <c r="X31" s="20" t="n">
        <f aca="false">22069.14+1043.827</f>
        <v>23112.967</v>
      </c>
      <c r="Y31" s="14" t="n">
        <v>0</v>
      </c>
      <c r="Z31" s="14" t="n">
        <v>0</v>
      </c>
      <c r="AA31" s="20" t="n">
        <f aca="false">22069.14+1043.827</f>
        <v>23112.967</v>
      </c>
      <c r="AB31" s="14" t="n">
        <v>0</v>
      </c>
      <c r="AC31" s="14" t="n">
        <v>0</v>
      </c>
      <c r="AD31" s="20" t="n">
        <f aca="false">22069.14+1043.827</f>
        <v>23112.967</v>
      </c>
      <c r="AE31" s="14" t="n">
        <v>0</v>
      </c>
      <c r="AF31" s="14" t="n">
        <v>0</v>
      </c>
      <c r="AG31" s="14" t="n">
        <f aca="false">19402.48+1043.827</f>
        <v>20446.307</v>
      </c>
      <c r="AH31" s="14" t="n">
        <v>0</v>
      </c>
      <c r="AI31" s="14" t="n">
        <v>0</v>
      </c>
      <c r="AJ31" s="14" t="n">
        <f aca="false">19402.48+1043.827</f>
        <v>20446.307</v>
      </c>
      <c r="AK31" s="14" t="n">
        <v>0</v>
      </c>
      <c r="AL31" s="14" t="n">
        <v>0</v>
      </c>
      <c r="AM31" s="14" t="n">
        <f aca="false">19402.48+1043.827</f>
        <v>20446.307</v>
      </c>
      <c r="AN31" s="14" t="n">
        <v>0</v>
      </c>
      <c r="AO31" s="14" t="n">
        <v>0</v>
      </c>
      <c r="AP31" s="14" t="n">
        <f aca="false">19402.44+1043.827</f>
        <v>20446.267</v>
      </c>
      <c r="AQ31" s="14" t="n">
        <v>0</v>
      </c>
      <c r="AR31" s="14" t="n">
        <v>0</v>
      </c>
      <c r="AS31" s="14"/>
      <c r="AT31" s="15" t="n">
        <f aca="false">AP31+AM31+AJ31+AG31+AD31+AA31+X31+U31+R31+O31+L31+I31</f>
        <v>278027.447</v>
      </c>
      <c r="AU31" s="16" t="n">
        <f aca="false">AQ31+AN31+AK31+AH31+AE31+AB31+Y31+V31+S31+P31+M31+J31</f>
        <v>13759.43</v>
      </c>
    </row>
    <row r="32" s="17" customFormat="true" ht="13.8" hidden="false" customHeight="true" outlineLevel="0" collapsed="false">
      <c r="A32" s="27" t="s">
        <v>41</v>
      </c>
      <c r="B32" s="27"/>
      <c r="C32" s="27"/>
      <c r="D32" s="27"/>
      <c r="E32" s="11" t="s">
        <v>42</v>
      </c>
      <c r="F32" s="12" t="n">
        <f aca="false">F33+F34</f>
        <v>17587.7999936842</v>
      </c>
      <c r="G32" s="12" t="n">
        <f aca="false">G33+G34</f>
        <v>96.69</v>
      </c>
      <c r="H32" s="13" t="n">
        <f aca="false">G32/F32*100</f>
        <v>0.549756081117146</v>
      </c>
      <c r="I32" s="28" t="n">
        <f aca="false">I33+I34</f>
        <v>96.69</v>
      </c>
      <c r="J32" s="28" t="n">
        <f aca="false">J33+J34</f>
        <v>96.69</v>
      </c>
      <c r="K32" s="14" t="n">
        <f aca="false">J32/I32*100</f>
        <v>100</v>
      </c>
      <c r="L32" s="28" t="n">
        <f aca="false">L33+L34</f>
        <v>1389.52105263158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2579.89473684211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1496.46173210526</v>
      </c>
      <c r="S32" s="28" t="n">
        <f aca="false">S33+S34</f>
        <v>0</v>
      </c>
      <c r="T32" s="28" t="n">
        <f aca="false">T33+T34</f>
        <v>0</v>
      </c>
      <c r="U32" s="28" t="n">
        <f aca="false">U33+U34</f>
        <v>3353.19331578947</v>
      </c>
      <c r="V32" s="28" t="n">
        <f aca="false">V33+V34</f>
        <v>0</v>
      </c>
      <c r="W32" s="28" t="n">
        <f aca="false">W33+W34</f>
        <v>0</v>
      </c>
      <c r="X32" s="28" t="n">
        <f aca="false">X33+X34</f>
        <v>2337.08805263158</v>
      </c>
      <c r="Y32" s="28" t="n">
        <f aca="false">Y33+Y34</f>
        <v>0</v>
      </c>
      <c r="Z32" s="14" t="n">
        <v>0</v>
      </c>
      <c r="AA32" s="28" t="n">
        <f aca="false">AA33+AA34</f>
        <v>2505.40384210526</v>
      </c>
      <c r="AB32" s="28" t="n">
        <f aca="false">AB33+AB34</f>
        <v>0</v>
      </c>
      <c r="AC32" s="14" t="n">
        <v>0</v>
      </c>
      <c r="AD32" s="28" t="n">
        <f aca="false">AD33+AD34</f>
        <v>978.088052631579</v>
      </c>
      <c r="AE32" s="28" t="n">
        <f aca="false">AE33+AE34</f>
        <v>0</v>
      </c>
      <c r="AF32" s="14" t="n">
        <v>0</v>
      </c>
      <c r="AG32" s="28" t="n">
        <f aca="false">AG33+AG34</f>
        <v>1154.99857894737</v>
      </c>
      <c r="AH32" s="28" t="n">
        <f aca="false">AH33+AH34</f>
        <v>0</v>
      </c>
      <c r="AI32" s="14" t="n">
        <v>0</v>
      </c>
      <c r="AJ32" s="28" t="n">
        <f aca="false">AJ33+AJ34</f>
        <v>50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628.5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567.96063</v>
      </c>
      <c r="AQ32" s="28" t="n">
        <f aca="false">AQ33+AQ34</f>
        <v>0</v>
      </c>
      <c r="AR32" s="28" t="n">
        <f aca="false">AR33+AR34</f>
        <v>0</v>
      </c>
      <c r="AS32" s="14"/>
      <c r="AT32" s="15" t="n">
        <f aca="false">AP32+AM32+AJ32+AG32+AD32+AA32+X32+U32+R32+O32+L32+I32</f>
        <v>17587.7999936842</v>
      </c>
      <c r="AU32" s="16" t="n">
        <f aca="false">AQ32+AN32+AK32+AH32+AE32+AB32+Y32+V32+S32+P32+M32+J32</f>
        <v>96.69</v>
      </c>
    </row>
    <row r="33" s="17" customFormat="true" ht="13.8" hidden="false" customHeight="false" outlineLevel="0" collapsed="false">
      <c r="A33" s="27"/>
      <c r="B33" s="27"/>
      <c r="C33" s="27"/>
      <c r="D33" s="27"/>
      <c r="E33" s="11" t="s">
        <v>29</v>
      </c>
      <c r="F33" s="12" t="n">
        <f aca="false">F36+F39+F42</f>
        <v>16375.8</v>
      </c>
      <c r="G33" s="12" t="n">
        <f aca="false">G36+G39+G42</f>
        <v>0</v>
      </c>
      <c r="H33" s="13" t="n">
        <f aca="false">G33/F33*100</f>
        <v>0</v>
      </c>
      <c r="I33" s="28" t="n">
        <f aca="false">I36+I39</f>
        <v>0</v>
      </c>
      <c r="J33" s="28" t="n">
        <f aca="false">J36+J39</f>
        <v>0</v>
      </c>
      <c r="K33" s="14" t="n">
        <v>0</v>
      </c>
      <c r="L33" s="28" t="n">
        <f aca="false">L36+L39+L42</f>
        <v>1300</v>
      </c>
      <c r="M33" s="28" t="n">
        <f aca="false">M36+M39+M42</f>
        <v>0</v>
      </c>
      <c r="N33" s="28" t="n">
        <f aca="false">N36+N39</f>
        <v>0</v>
      </c>
      <c r="O33" s="28" t="n">
        <f aca="false">O36+O39+O42</f>
        <v>2450.9</v>
      </c>
      <c r="P33" s="28" t="n">
        <f aca="false">P36+P39+P42</f>
        <v>0</v>
      </c>
      <c r="Q33" s="28" t="n">
        <f aca="false">Q36+Q39</f>
        <v>0</v>
      </c>
      <c r="R33" s="28" t="n">
        <f aca="false">R36+R39+R42</f>
        <v>1382</v>
      </c>
      <c r="S33" s="28" t="n">
        <f aca="false">S36+S39+S42</f>
        <v>0</v>
      </c>
      <c r="T33" s="28" t="n">
        <f aca="false">T36+T39</f>
        <v>0</v>
      </c>
      <c r="U33" s="28" t="n">
        <f aca="false">U36+U39+U42</f>
        <v>3063.9</v>
      </c>
      <c r="V33" s="28" t="n">
        <f aca="false">V36+V39+V42</f>
        <v>0</v>
      </c>
      <c r="W33" s="28" t="n">
        <f aca="false">W36+W39</f>
        <v>0</v>
      </c>
      <c r="X33" s="28" t="n">
        <f aca="false">X36+X39+X42</f>
        <v>2180.65</v>
      </c>
      <c r="Y33" s="28" t="n">
        <f aca="false">Y36+Y39+Y42</f>
        <v>0</v>
      </c>
      <c r="Z33" s="14" t="n">
        <v>0</v>
      </c>
      <c r="AA33" s="28" t="n">
        <f aca="false">AA36+AA39+AA42</f>
        <v>2422.65</v>
      </c>
      <c r="AB33" s="28" t="n">
        <f aca="false">AB36+AB39+AB42</f>
        <v>0</v>
      </c>
      <c r="AC33" s="14" t="n">
        <v>0</v>
      </c>
      <c r="AD33" s="28" t="n">
        <f aca="false">AD36+AD39+AD42</f>
        <v>889.6</v>
      </c>
      <c r="AE33" s="28" t="n">
        <f aca="false">AE36+AE39+AE42</f>
        <v>0</v>
      </c>
      <c r="AF33" s="14" t="n">
        <v>0</v>
      </c>
      <c r="AG33" s="28" t="n">
        <f aca="false">AG36+AG39+AG42</f>
        <v>1057.6</v>
      </c>
      <c r="AH33" s="28" t="n">
        <f aca="false">AH36+AH39+AH42</f>
        <v>0</v>
      </c>
      <c r="AI33" s="14" t="n">
        <v>0</v>
      </c>
      <c r="AJ33" s="28" t="n">
        <f aca="false">AJ36+AJ39+AJ42</f>
        <v>500</v>
      </c>
      <c r="AK33" s="28" t="n">
        <f aca="false">AK36+AK39+AK42</f>
        <v>0</v>
      </c>
      <c r="AL33" s="28" t="n">
        <f aca="false">AL36+AL39</f>
        <v>0</v>
      </c>
      <c r="AM33" s="28" t="n">
        <f aca="false">AM36+AM39+AM42</f>
        <v>628.5</v>
      </c>
      <c r="AN33" s="28" t="n">
        <f aca="false">AN36+AN39+AN42</f>
        <v>0</v>
      </c>
      <c r="AO33" s="28" t="n">
        <f aca="false">AO36+AO39</f>
        <v>0</v>
      </c>
      <c r="AP33" s="28" t="n">
        <f aca="false">AP36+AP39+AP42</f>
        <v>500</v>
      </c>
      <c r="AQ33" s="28" t="n">
        <f aca="false">AQ36+AQ39+AQ42</f>
        <v>0</v>
      </c>
      <c r="AR33" s="28" t="n">
        <f aca="false">AR36+AR39</f>
        <v>0</v>
      </c>
      <c r="AS33" s="14"/>
      <c r="AT33" s="15" t="n">
        <f aca="false">AP33+AM33+AJ33+AG33+AD33+AA33+X33+U33+R33+O33+L33+I33</f>
        <v>16375.8</v>
      </c>
      <c r="AU33" s="16" t="n">
        <f aca="false">AQ33+AN33+AK33+AH33+AE33+AB33+Y33+V33+S33+P33+M33+J33</f>
        <v>0</v>
      </c>
    </row>
    <row r="34" s="17" customFormat="true" ht="13.8" hidden="false" customHeight="false" outlineLevel="0" collapsed="false">
      <c r="A34" s="27"/>
      <c r="B34" s="27"/>
      <c r="C34" s="27"/>
      <c r="D34" s="27"/>
      <c r="E34" s="11" t="s">
        <v>30</v>
      </c>
      <c r="F34" s="12" t="n">
        <f aca="false">F37+F40+F43</f>
        <v>1211.99999368421</v>
      </c>
      <c r="G34" s="12" t="n">
        <f aca="false">G37+G40+G43</f>
        <v>96.69</v>
      </c>
      <c r="H34" s="13" t="n">
        <f aca="false">G34/F34*100</f>
        <v>7.97772281384953</v>
      </c>
      <c r="I34" s="28" t="n">
        <f aca="false">I37+I40+I43</f>
        <v>96.69</v>
      </c>
      <c r="J34" s="28" t="n">
        <f aca="false">J37+J40+J43</f>
        <v>96.69</v>
      </c>
      <c r="K34" s="14" t="n">
        <f aca="false">J34/I34*100</f>
        <v>100</v>
      </c>
      <c r="L34" s="28" t="n">
        <f aca="false">L37+L40+L43</f>
        <v>89.521052631579</v>
      </c>
      <c r="M34" s="28" t="n">
        <f aca="false">M37+M40+M43</f>
        <v>0</v>
      </c>
      <c r="N34" s="28" t="n">
        <f aca="false">N37+N40</f>
        <v>0</v>
      </c>
      <c r="O34" s="28" t="n">
        <f aca="false">O37+O40+O43</f>
        <v>128.994736842105</v>
      </c>
      <c r="P34" s="28" t="n">
        <f aca="false">P37+P40+P43</f>
        <v>0</v>
      </c>
      <c r="Q34" s="28" t="n">
        <f aca="false">Q37+Q40</f>
        <v>0</v>
      </c>
      <c r="R34" s="28" t="n">
        <f aca="false">R37+R40+R43</f>
        <v>114.461732105263</v>
      </c>
      <c r="S34" s="28" t="n">
        <f aca="false">S37+S40+S43</f>
        <v>0</v>
      </c>
      <c r="T34" s="28" t="n">
        <f aca="false">T37+T40</f>
        <v>0</v>
      </c>
      <c r="U34" s="28" t="n">
        <f aca="false">U37+U40+U43</f>
        <v>289.293315789474</v>
      </c>
      <c r="V34" s="28" t="n">
        <f aca="false">V37+V40+V43</f>
        <v>0</v>
      </c>
      <c r="W34" s="28" t="n">
        <f aca="false">W37+W40</f>
        <v>0</v>
      </c>
      <c r="X34" s="28" t="n">
        <f aca="false">X37+X40+X43</f>
        <v>156.438052631579</v>
      </c>
      <c r="Y34" s="28" t="n">
        <f aca="false">Y37+Y40+Y43</f>
        <v>0</v>
      </c>
      <c r="Z34" s="14" t="n">
        <v>0</v>
      </c>
      <c r="AA34" s="28" t="n">
        <f aca="false">AA37+AA40+AA43</f>
        <v>82.7538421052632</v>
      </c>
      <c r="AB34" s="28" t="n">
        <f aca="false">AB37+AB40+AB43</f>
        <v>0</v>
      </c>
      <c r="AC34" s="14" t="n">
        <v>0</v>
      </c>
      <c r="AD34" s="28" t="n">
        <f aca="false">AD37+AD40+AD43</f>
        <v>88.488052631579</v>
      </c>
      <c r="AE34" s="28" t="n">
        <f aca="false">AE37+AE40+AE43</f>
        <v>0</v>
      </c>
      <c r="AF34" s="14" t="n">
        <v>0</v>
      </c>
      <c r="AG34" s="28" t="n">
        <f aca="false">AG37+AG40+AG43</f>
        <v>97.3985789473668</v>
      </c>
      <c r="AH34" s="28" t="n">
        <f aca="false">AH37+AH40+AH43</f>
        <v>0</v>
      </c>
      <c r="AI34" s="14" t="n">
        <v>0</v>
      </c>
      <c r="AJ34" s="28" t="n">
        <f aca="false">AJ37+AJ40+AJ43</f>
        <v>0</v>
      </c>
      <c r="AK34" s="28" t="n">
        <f aca="false">AK37+AK40+AK43</f>
        <v>0</v>
      </c>
      <c r="AL34" s="28" t="n">
        <f aca="false">AL37+AL40</f>
        <v>0</v>
      </c>
      <c r="AM34" s="28" t="n">
        <f aca="false">AM37+AM40+AM43</f>
        <v>0</v>
      </c>
      <c r="AN34" s="28" t="n">
        <f aca="false">AN37+AN40+AN43</f>
        <v>0</v>
      </c>
      <c r="AO34" s="28" t="n">
        <f aca="false">AO37+AO40</f>
        <v>0</v>
      </c>
      <c r="AP34" s="28" t="n">
        <f aca="false">AP37+AP40+AP43</f>
        <v>67.96063</v>
      </c>
      <c r="AQ34" s="28" t="n">
        <f aca="false">AQ37+AQ40+AQ43</f>
        <v>0</v>
      </c>
      <c r="AR34" s="28" t="n">
        <f aca="false">AR37+AR40</f>
        <v>0</v>
      </c>
      <c r="AS34" s="14"/>
      <c r="AT34" s="15" t="n">
        <f aca="false">AP34+AM34+AJ34+AG34+AD34+AA34+X34+U34+R34+O34+L34+I34</f>
        <v>1211.99999368421</v>
      </c>
      <c r="AU34" s="16" t="n">
        <f aca="false">AQ34+AN34+AK34+AH34+AE34+AB34+Y34+V34+S34+P34+M34+J34</f>
        <v>96.69</v>
      </c>
    </row>
    <row r="35" customFormat="false" ht="15" hidden="false" customHeight="true" outlineLevel="0" collapsed="false">
      <c r="A35" s="26" t="s">
        <v>43</v>
      </c>
      <c r="B35" s="26"/>
      <c r="C35" s="29"/>
      <c r="D35" s="6" t="s">
        <v>34</v>
      </c>
      <c r="E35" s="11" t="s">
        <v>42</v>
      </c>
      <c r="F35" s="12" t="n">
        <f aca="false">F36+F37</f>
        <v>9269.19999842105</v>
      </c>
      <c r="G35" s="12" t="n">
        <f aca="false">J35+M35+P35+S35+V35+Y35+AB35+AE35+AH35+AK35+AN35+AQ35</f>
        <v>96.69</v>
      </c>
      <c r="H35" s="13" t="n">
        <f aca="false">G35/F35*100</f>
        <v>1.04313209356223</v>
      </c>
      <c r="I35" s="30" t="n">
        <f aca="false">I36+I37</f>
        <v>96.69</v>
      </c>
      <c r="J35" s="30" t="n">
        <f aca="false">J36+J37</f>
        <v>96.69</v>
      </c>
      <c r="K35" s="14" t="n">
        <f aca="false">J35/I35*100</f>
        <v>100</v>
      </c>
      <c r="L35" s="30" t="n">
        <f aca="false">L36+L37</f>
        <v>1389.52105263158</v>
      </c>
      <c r="M35" s="30" t="n">
        <f aca="false">M36+M37</f>
        <v>0</v>
      </c>
      <c r="N35" s="30" t="n">
        <f aca="false">N36+N37</f>
        <v>0</v>
      </c>
      <c r="O35" s="30" t="n">
        <f aca="false">O36+O37</f>
        <v>1000</v>
      </c>
      <c r="P35" s="30" t="n">
        <f aca="false">P36+P37</f>
        <v>0</v>
      </c>
      <c r="Q35" s="30" t="n">
        <f aca="false">Q36+Q37</f>
        <v>0</v>
      </c>
      <c r="R35" s="30" t="n">
        <f aca="false">R36+R37</f>
        <v>1146.93015789474</v>
      </c>
      <c r="S35" s="30" t="n">
        <f aca="false">S36+S37</f>
        <v>0</v>
      </c>
      <c r="T35" s="30" t="n">
        <f aca="false">T36+T37</f>
        <v>0</v>
      </c>
      <c r="U35" s="30" t="n">
        <f aca="false">U36+U37</f>
        <v>2214.19331578947</v>
      </c>
      <c r="V35" s="30" t="n">
        <f aca="false">V36+V37</f>
        <v>0</v>
      </c>
      <c r="W35" s="30" t="n">
        <f aca="false">W36+W37</f>
        <v>0</v>
      </c>
      <c r="X35" s="30" t="n">
        <f aca="false">X36+X37</f>
        <v>357.456473684211</v>
      </c>
      <c r="Y35" s="30" t="n">
        <f aca="false">Y36+Y37</f>
        <v>0</v>
      </c>
      <c r="Z35" s="14" t="n">
        <v>0</v>
      </c>
      <c r="AA35" s="30" t="n">
        <f aca="false">AA36+AA37</f>
        <v>252.193315789474</v>
      </c>
      <c r="AB35" s="30" t="n">
        <f aca="false">AB36+AB37</f>
        <v>0</v>
      </c>
      <c r="AC35" s="14" t="n">
        <v>0</v>
      </c>
      <c r="AD35" s="30" t="n">
        <f aca="false">AD36+AD37</f>
        <v>252.193315789474</v>
      </c>
      <c r="AE35" s="30" t="n">
        <f aca="false">AE36+AE37</f>
        <v>0</v>
      </c>
      <c r="AF35" s="14" t="n">
        <v>0</v>
      </c>
      <c r="AG35" s="30" t="n">
        <f aca="false">AG36+AG37</f>
        <v>863.561736842105</v>
      </c>
      <c r="AH35" s="30" t="n">
        <f aca="false">AH36+AH37</f>
        <v>0</v>
      </c>
      <c r="AI35" s="14" t="n">
        <v>0</v>
      </c>
      <c r="AJ35" s="30" t="n">
        <f aca="false">AJ36+AJ37</f>
        <v>500</v>
      </c>
      <c r="AK35" s="30" t="n">
        <f aca="false">AK36+AK37</f>
        <v>0</v>
      </c>
      <c r="AL35" s="30" t="n">
        <f aca="false">AL36+AL37</f>
        <v>0</v>
      </c>
      <c r="AM35" s="30" t="n">
        <f aca="false">AM36+AM37</f>
        <v>628.5</v>
      </c>
      <c r="AN35" s="30" t="n">
        <f aca="false">AN36+AN37</f>
        <v>0</v>
      </c>
      <c r="AO35" s="30" t="n">
        <f aca="false">AO36+AO37</f>
        <v>0</v>
      </c>
      <c r="AP35" s="30" t="n">
        <f aca="false">AP36+AP37</f>
        <v>567.96063</v>
      </c>
      <c r="AQ35" s="30" t="n">
        <f aca="false">AQ36+AQ37</f>
        <v>0</v>
      </c>
      <c r="AR35" s="30" t="n">
        <f aca="false">AR36+AR37</f>
        <v>0</v>
      </c>
      <c r="AS35" s="31"/>
      <c r="AT35" s="15" t="n">
        <f aca="false">AP35+AM35+AJ35+AG35+AD35+AA35+X35+U35+R35+O35+L35+I35</f>
        <v>9269.19999842105</v>
      </c>
      <c r="AU35" s="16" t="n">
        <f aca="false">AQ35+AN35+AK35+AH35+AE35+AB35+Y35+V35+S35+P35+M35+J35</f>
        <v>96.69</v>
      </c>
    </row>
    <row r="36" customFormat="false" ht="13.8" hidden="false" customHeight="false" outlineLevel="0" collapsed="false">
      <c r="A36" s="26"/>
      <c r="B36" s="26"/>
      <c r="C36" s="29"/>
      <c r="D36" s="6"/>
      <c r="E36" s="11" t="s">
        <v>29</v>
      </c>
      <c r="F36" s="12" t="n">
        <f aca="false">I36+L36+O36+R36+U36+X36+AA36+AD36+AG36+AJ36+AM36+AP36</f>
        <v>8473.2</v>
      </c>
      <c r="G36" s="12" t="n">
        <f aca="false">J36+M36+P36+S36+V36+Y36+AB36+AE36+AH36+AK36+AN36+AQ36</f>
        <v>0</v>
      </c>
      <c r="H36" s="13" t="n">
        <f aca="false">G36/F36*100</f>
        <v>0</v>
      </c>
      <c r="I36" s="30" t="n">
        <v>0</v>
      </c>
      <c r="J36" s="30" t="n">
        <v>0</v>
      </c>
      <c r="K36" s="14" t="n">
        <v>0</v>
      </c>
      <c r="L36" s="30" t="n">
        <f aca="false">650+400+250</f>
        <v>1300</v>
      </c>
      <c r="M36" s="30" t="n">
        <v>0</v>
      </c>
      <c r="N36" s="30" t="n">
        <v>0</v>
      </c>
      <c r="O36" s="30" t="n">
        <f aca="false">650+300</f>
        <v>950</v>
      </c>
      <c r="P36" s="30" t="n">
        <v>0</v>
      </c>
      <c r="Q36" s="30" t="n">
        <v>0</v>
      </c>
      <c r="R36" s="30" t="n">
        <f aca="false">650+400</f>
        <v>1050</v>
      </c>
      <c r="S36" s="30" t="n">
        <v>0</v>
      </c>
      <c r="T36" s="30" t="n">
        <v>0</v>
      </c>
      <c r="U36" s="30" t="n">
        <v>2063.9</v>
      </c>
      <c r="V36" s="30" t="n">
        <v>0</v>
      </c>
      <c r="W36" s="30" t="n">
        <v>0</v>
      </c>
      <c r="X36" s="30" t="n">
        <v>300</v>
      </c>
      <c r="Y36" s="30" t="n">
        <v>0</v>
      </c>
      <c r="Z36" s="14" t="n">
        <v>0</v>
      </c>
      <c r="AA36" s="30" t="n">
        <v>200</v>
      </c>
      <c r="AB36" s="30" t="n">
        <v>0</v>
      </c>
      <c r="AC36" s="14" t="n">
        <v>0</v>
      </c>
      <c r="AD36" s="30" t="n">
        <v>200</v>
      </c>
      <c r="AE36" s="30" t="n">
        <v>0</v>
      </c>
      <c r="AF36" s="14" t="n">
        <v>0</v>
      </c>
      <c r="AG36" s="30" t="n">
        <f aca="false">500+280.8</f>
        <v>780.8</v>
      </c>
      <c r="AH36" s="30" t="n">
        <v>0</v>
      </c>
      <c r="AI36" s="14" t="n">
        <v>0</v>
      </c>
      <c r="AJ36" s="30" t="n">
        <v>500</v>
      </c>
      <c r="AK36" s="30" t="n">
        <v>0</v>
      </c>
      <c r="AL36" s="30" t="n">
        <v>0</v>
      </c>
      <c r="AM36" s="30" t="n">
        <v>628.5</v>
      </c>
      <c r="AN36" s="30" t="n">
        <v>0</v>
      </c>
      <c r="AO36" s="30" t="n">
        <v>0</v>
      </c>
      <c r="AP36" s="30" t="n">
        <v>500</v>
      </c>
      <c r="AQ36" s="30" t="n">
        <v>0</v>
      </c>
      <c r="AR36" s="30" t="n">
        <v>0</v>
      </c>
      <c r="AS36" s="31"/>
      <c r="AT36" s="15" t="n">
        <f aca="false">AP36+AM36+AJ36+AG36+AD36+AA36+X36+U36+R36+O36+L36+I36</f>
        <v>8473.2</v>
      </c>
      <c r="AU36" s="16" t="n">
        <f aca="false">AQ36+AN36+AK36+AH36+AE36+AB36+Y36+V36+S36+P36+M36+J36</f>
        <v>0</v>
      </c>
    </row>
    <row r="37" customFormat="false" ht="109.5" hidden="false" customHeight="true" outlineLevel="0" collapsed="false">
      <c r="A37" s="26"/>
      <c r="B37" s="26"/>
      <c r="C37" s="29"/>
      <c r="D37" s="6"/>
      <c r="E37" s="11" t="s">
        <v>30</v>
      </c>
      <c r="F37" s="12" t="n">
        <f aca="false">I37+L37+O37+R37+U37+X37+AA37+AD37+AG37+AJ37+AM37+AP37</f>
        <v>795.999998421053</v>
      </c>
      <c r="G37" s="12" t="n">
        <f aca="false">J37+M37+P37+S37+V37+Y37+AB37+AE37+AH37+AK37+AN37+AQ37</f>
        <v>96.69</v>
      </c>
      <c r="H37" s="13" t="n">
        <f aca="false">G37/F37*100</f>
        <v>12.1469849487179</v>
      </c>
      <c r="I37" s="30" t="n">
        <v>96.69</v>
      </c>
      <c r="J37" s="30" t="n">
        <v>96.69</v>
      </c>
      <c r="K37" s="14" t="n">
        <f aca="false">J37/I37*100</f>
        <v>100</v>
      </c>
      <c r="L37" s="30" t="n">
        <f aca="false">L36*5/95+21.1</f>
        <v>89.521052631579</v>
      </c>
      <c r="M37" s="30" t="n">
        <v>0</v>
      </c>
      <c r="N37" s="30" t="n">
        <v>0</v>
      </c>
      <c r="O37" s="30" t="n">
        <f aca="false">O36*5/95</f>
        <v>50</v>
      </c>
      <c r="P37" s="30" t="n">
        <v>0</v>
      </c>
      <c r="Q37" s="30" t="n">
        <v>0</v>
      </c>
      <c r="R37" s="30" t="n">
        <f aca="false">R36*5/95+41.667</f>
        <v>96.9301578947369</v>
      </c>
      <c r="S37" s="30" t="n">
        <v>0</v>
      </c>
      <c r="T37" s="30" t="n">
        <v>0</v>
      </c>
      <c r="U37" s="30" t="n">
        <f aca="false">U36*5/95+41.667</f>
        <v>150.293315789474</v>
      </c>
      <c r="V37" s="30" t="n">
        <v>0</v>
      </c>
      <c r="W37" s="30" t="n">
        <v>0</v>
      </c>
      <c r="X37" s="30" t="n">
        <f aca="false">X36*5/95+41.667</f>
        <v>57.4564736842105</v>
      </c>
      <c r="Y37" s="30" t="n">
        <v>0</v>
      </c>
      <c r="Z37" s="14" t="n">
        <v>0</v>
      </c>
      <c r="AA37" s="30" t="n">
        <f aca="false">AA36*5/95+41.667</f>
        <v>52.1933157894737</v>
      </c>
      <c r="AB37" s="30" t="n">
        <v>0</v>
      </c>
      <c r="AC37" s="14" t="n">
        <v>0</v>
      </c>
      <c r="AD37" s="30" t="n">
        <f aca="false">AD36*5/95+41.667</f>
        <v>52.1933157894737</v>
      </c>
      <c r="AE37" s="30" t="n">
        <v>0</v>
      </c>
      <c r="AF37" s="14" t="n">
        <v>0</v>
      </c>
      <c r="AG37" s="30" t="n">
        <f aca="false">AG36*5/95+41.667</f>
        <v>82.7617368421053</v>
      </c>
      <c r="AH37" s="30" t="n">
        <v>0</v>
      </c>
      <c r="AI37" s="14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f aca="false">68-0.11305+0.073-0.00068+0.00136</f>
        <v>67.96063</v>
      </c>
      <c r="AQ37" s="32" t="n">
        <v>0</v>
      </c>
      <c r="AR37" s="30" t="n">
        <v>0</v>
      </c>
      <c r="AS37" s="31"/>
      <c r="AT37" s="15" t="n">
        <f aca="false">AP37+AM37+AJ37+AG37+AD37+AA37+X37+U37+R37+O37+L37+I37</f>
        <v>795.999998421053</v>
      </c>
      <c r="AU37" s="16" t="n">
        <f aca="false">AQ37+AN37+AK37+AH37+AE37+AB37+Y37+V37+S37+P37+M37+J37</f>
        <v>96.69</v>
      </c>
    </row>
    <row r="38" customFormat="false" ht="15" hidden="false" customHeight="true" outlineLevel="0" collapsed="false">
      <c r="A38" s="6" t="s">
        <v>44</v>
      </c>
      <c r="B38" s="6"/>
      <c r="C38" s="29"/>
      <c r="D38" s="6" t="s">
        <v>34</v>
      </c>
      <c r="E38" s="11" t="s">
        <v>42</v>
      </c>
      <c r="F38" s="12" t="n">
        <f aca="false">F39+F40</f>
        <v>7167.7</v>
      </c>
      <c r="G38" s="12" t="n">
        <f aca="false">J38+M38+P38+S38+V38+Y38+AB38+AE38+AH38+AK38+AN38+AQ38</f>
        <v>0</v>
      </c>
      <c r="H38" s="13" t="n">
        <f aca="false">G38/F38*100</f>
        <v>0</v>
      </c>
      <c r="I38" s="30" t="n">
        <f aca="false">I39+I40</f>
        <v>0</v>
      </c>
      <c r="J38" s="30" t="n">
        <f aca="false">J39+J40</f>
        <v>0</v>
      </c>
      <c r="K38" s="14" t="n">
        <v>0</v>
      </c>
      <c r="L38" s="30" t="n">
        <f aca="false">L39+L40</f>
        <v>0</v>
      </c>
      <c r="M38" s="30" t="n">
        <f aca="false">M39+M40</f>
        <v>0</v>
      </c>
      <c r="N38" s="30" t="n">
        <f aca="false">N39+N40</f>
        <v>0</v>
      </c>
      <c r="O38" s="30" t="n">
        <f aca="false">O39+O40</f>
        <v>1579.89473684211</v>
      </c>
      <c r="P38" s="30" t="n">
        <f aca="false">P39+P40</f>
        <v>0</v>
      </c>
      <c r="Q38" s="30" t="n">
        <f aca="false">Q39+Q40</f>
        <v>0</v>
      </c>
      <c r="R38" s="30" t="n">
        <f aca="false">R39+R40</f>
        <v>210.526315789474</v>
      </c>
      <c r="S38" s="30" t="n">
        <f aca="false">S39+S40</f>
        <v>0</v>
      </c>
      <c r="T38" s="30" t="n">
        <f aca="false">T39+T40</f>
        <v>0</v>
      </c>
      <c r="U38" s="30" t="n">
        <f aca="false">U39+U40</f>
        <v>1139</v>
      </c>
      <c r="V38" s="30" t="n">
        <f aca="false">V39+V40</f>
        <v>0</v>
      </c>
      <c r="W38" s="30" t="n">
        <f aca="false">W39+W40</f>
        <v>0</v>
      </c>
      <c r="X38" s="30" t="n">
        <f aca="false">X39+X40</f>
        <v>1578.94736842105</v>
      </c>
      <c r="Y38" s="30" t="n">
        <f aca="false">Y39+Y40</f>
        <v>0</v>
      </c>
      <c r="Z38" s="14" t="n">
        <v>0</v>
      </c>
      <c r="AA38" s="30" t="n">
        <f aca="false">AA39+AA40</f>
        <v>1642</v>
      </c>
      <c r="AB38" s="30" t="n">
        <f aca="false">AB39+AB40</f>
        <v>0</v>
      </c>
      <c r="AC38" s="14" t="n">
        <v>0</v>
      </c>
      <c r="AD38" s="30" t="n">
        <f aca="false">AD39+AD40</f>
        <v>725.894736842105</v>
      </c>
      <c r="AE38" s="30" t="n">
        <f aca="false">AE39+AE40</f>
        <v>0</v>
      </c>
      <c r="AF38" s="14" t="n">
        <v>0</v>
      </c>
      <c r="AG38" s="30" t="n">
        <f aca="false">AG39+AG40</f>
        <v>291.436842105262</v>
      </c>
      <c r="AH38" s="30" t="n">
        <f aca="false">AH39+AH40</f>
        <v>0</v>
      </c>
      <c r="AI38" s="14" t="n">
        <v>0</v>
      </c>
      <c r="AJ38" s="30" t="n">
        <v>0</v>
      </c>
      <c r="AK38" s="30" t="n">
        <f aca="false">AK39+AK40</f>
        <v>0</v>
      </c>
      <c r="AL38" s="30" t="n">
        <f aca="false">AL39+AL40</f>
        <v>0</v>
      </c>
      <c r="AM38" s="30" t="n">
        <v>0</v>
      </c>
      <c r="AN38" s="30" t="n">
        <f aca="false">AN39+AN40</f>
        <v>0</v>
      </c>
      <c r="AO38" s="30" t="n">
        <f aca="false">AO39+AO40</f>
        <v>0</v>
      </c>
      <c r="AP38" s="30" t="n">
        <f aca="false">AP39+AP40</f>
        <v>0</v>
      </c>
      <c r="AQ38" s="30" t="n">
        <f aca="false">AQ39+AQ40</f>
        <v>0</v>
      </c>
      <c r="AR38" s="30" t="n">
        <f aca="false">AR39+AR40</f>
        <v>0</v>
      </c>
      <c r="AS38" s="31"/>
      <c r="AT38" s="15" t="n">
        <f aca="false">AP38+AM38+AJ38+AG38+AD38+AA38+X38+U38+R38+O38+L38+I38</f>
        <v>7167.7</v>
      </c>
      <c r="AU38" s="16" t="n">
        <f aca="false">AQ38+AN38+AK38+AH38+AE38+AB38+Y38+V38+S38+P38+M38+J38</f>
        <v>0</v>
      </c>
    </row>
    <row r="39" customFormat="false" ht="13.8" hidden="false" customHeight="false" outlineLevel="0" collapsed="false">
      <c r="A39" s="6"/>
      <c r="B39" s="6"/>
      <c r="C39" s="29"/>
      <c r="D39" s="6"/>
      <c r="E39" s="11" t="s">
        <v>29</v>
      </c>
      <c r="F39" s="12" t="n">
        <f aca="false">I39+L39+O39+R39+U39+X39+AA39+AD39+AG39+AJ39+AM39+AP39</f>
        <v>6809.3</v>
      </c>
      <c r="G39" s="12" t="n">
        <f aca="false">J39+M39+P39+S39+V39+Y39+AB39+AE39+AH39+AK39+AN39+AQ39</f>
        <v>0</v>
      </c>
      <c r="H39" s="13" t="n">
        <f aca="false">G39/F39*100</f>
        <v>0</v>
      </c>
      <c r="I39" s="30" t="n">
        <v>0</v>
      </c>
      <c r="J39" s="30" t="n">
        <v>0</v>
      </c>
      <c r="K39" s="14" t="n">
        <v>0</v>
      </c>
      <c r="L39" s="30" t="n">
        <v>0</v>
      </c>
      <c r="M39" s="30" t="n">
        <v>0</v>
      </c>
      <c r="N39" s="30" t="n">
        <v>0</v>
      </c>
      <c r="O39" s="30" t="n">
        <f aca="false">0.9+1500</f>
        <v>1500.9</v>
      </c>
      <c r="P39" s="30" t="n">
        <v>0</v>
      </c>
      <c r="Q39" s="30" t="n">
        <v>0</v>
      </c>
      <c r="R39" s="30" t="n">
        <v>200</v>
      </c>
      <c r="S39" s="30" t="n">
        <v>0</v>
      </c>
      <c r="T39" s="30" t="n">
        <v>0</v>
      </c>
      <c r="U39" s="30" t="n">
        <v>1000</v>
      </c>
      <c r="V39" s="30" t="n">
        <v>0</v>
      </c>
      <c r="W39" s="30" t="n">
        <v>0</v>
      </c>
      <c r="X39" s="30" t="n">
        <v>1500</v>
      </c>
      <c r="Y39" s="30" t="n">
        <v>0</v>
      </c>
      <c r="Z39" s="14" t="n">
        <v>0</v>
      </c>
      <c r="AA39" s="30" t="n">
        <v>1642</v>
      </c>
      <c r="AB39" s="30" t="n">
        <v>0</v>
      </c>
      <c r="AC39" s="14" t="n">
        <v>0</v>
      </c>
      <c r="AD39" s="30" t="n">
        <v>689.6</v>
      </c>
      <c r="AE39" s="30" t="n">
        <v>0</v>
      </c>
      <c r="AF39" s="14" t="n">
        <v>0</v>
      </c>
      <c r="AG39" s="30" t="n">
        <v>276.8</v>
      </c>
      <c r="AH39" s="30" t="n">
        <v>0</v>
      </c>
      <c r="AI39" s="14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1"/>
      <c r="AT39" s="15" t="n">
        <f aca="false">AP39+AM39+AJ39+AG39+AD39+AA39+X39+U39+R39+O39+L39+I39</f>
        <v>6809.3</v>
      </c>
      <c r="AU39" s="16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29"/>
      <c r="D40" s="6"/>
      <c r="E40" s="11" t="s">
        <v>30</v>
      </c>
      <c r="F40" s="12" t="n">
        <f aca="false">I40+L40+O40+R40+U40+X40+AA40+AD40+AG40+AJ40+AM40+AP40</f>
        <v>358.399999999998</v>
      </c>
      <c r="G40" s="12" t="n">
        <f aca="false">J40+M40+P40+S40+V40+Y40+AB40+AE40+AH40+AK40+AN40+AQ40</f>
        <v>0</v>
      </c>
      <c r="H40" s="13" t="n">
        <f aca="false">G40/F40*100</f>
        <v>0</v>
      </c>
      <c r="I40" s="30" t="n">
        <v>0</v>
      </c>
      <c r="J40" s="30" t="n">
        <v>0</v>
      </c>
      <c r="K40" s="14" t="n">
        <v>0</v>
      </c>
      <c r="L40" s="30" t="n">
        <v>0</v>
      </c>
      <c r="M40" s="30" t="n">
        <v>0</v>
      </c>
      <c r="N40" s="30" t="n">
        <v>0</v>
      </c>
      <c r="O40" s="30" t="n">
        <f aca="false">O39*5/95</f>
        <v>78.9947368421053</v>
      </c>
      <c r="P40" s="30" t="n">
        <v>0</v>
      </c>
      <c r="Q40" s="30" t="n">
        <v>0</v>
      </c>
      <c r="R40" s="30" t="n">
        <f aca="false">R39*5/95</f>
        <v>10.5263157894737</v>
      </c>
      <c r="S40" s="30" t="n">
        <v>0</v>
      </c>
      <c r="T40" s="30" t="n">
        <v>0</v>
      </c>
      <c r="U40" s="30" t="n">
        <v>139</v>
      </c>
      <c r="V40" s="30" t="n">
        <v>0</v>
      </c>
      <c r="W40" s="30" t="n">
        <v>0</v>
      </c>
      <c r="X40" s="30" t="n">
        <f aca="false">X39*5/95</f>
        <v>78.9473684210526</v>
      </c>
      <c r="Y40" s="30" t="n">
        <v>0</v>
      </c>
      <c r="Z40" s="14" t="n">
        <v>0</v>
      </c>
      <c r="AA40" s="30" t="n">
        <v>0</v>
      </c>
      <c r="AB40" s="30" t="n">
        <v>0</v>
      </c>
      <c r="AC40" s="14" t="n">
        <v>0</v>
      </c>
      <c r="AD40" s="30" t="n">
        <f aca="false">AD39*5/95</f>
        <v>36.2947368421053</v>
      </c>
      <c r="AE40" s="30" t="n">
        <v>0</v>
      </c>
      <c r="AF40" s="14" t="n">
        <v>0</v>
      </c>
      <c r="AG40" s="30" t="n">
        <f aca="false">AG39*5/95+0.06842105263</f>
        <v>14.6368421052616</v>
      </c>
      <c r="AH40" s="30" t="n">
        <v>0</v>
      </c>
      <c r="AI40" s="14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1"/>
      <c r="AT40" s="15" t="n">
        <f aca="false">AP40+AM40+AJ40+AG40+AD40+AA40+X40+U40+R40+O40+L40+I40</f>
        <v>358.399999999998</v>
      </c>
      <c r="AU40" s="16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29"/>
      <c r="D41" s="6" t="s">
        <v>34</v>
      </c>
      <c r="E41" s="11" t="s">
        <v>42</v>
      </c>
      <c r="F41" s="12" t="n">
        <f aca="false">F42+F43</f>
        <v>1150.89999526316</v>
      </c>
      <c r="G41" s="12" t="n">
        <v>0</v>
      </c>
      <c r="H41" s="13" t="n">
        <f aca="false">G41/F41*100</f>
        <v>0</v>
      </c>
      <c r="I41" s="12" t="n">
        <f aca="false">I42+I43</f>
        <v>0</v>
      </c>
      <c r="J41" s="12" t="n">
        <f aca="false">J42+J43</f>
        <v>0</v>
      </c>
      <c r="K41" s="14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2" t="n">
        <v>0</v>
      </c>
      <c r="R41" s="12" t="n">
        <f aca="false">R42+R43</f>
        <v>139.005258421053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400.684210526316</v>
      </c>
      <c r="Y41" s="12" t="n">
        <f aca="false">Y42+Y43</f>
        <v>0</v>
      </c>
      <c r="Z41" s="12" t="n">
        <v>0</v>
      </c>
      <c r="AA41" s="12" t="n">
        <f aca="false">AA42+AA43</f>
        <v>611.21052631579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1"/>
      <c r="AT41" s="15" t="n">
        <f aca="false">AP41+AM41+AJ41+AG41+AD41+AA41+X41+U41+R41+O41+L41+I41</f>
        <v>1150.89999526316</v>
      </c>
      <c r="AU41" s="16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29"/>
      <c r="D42" s="6"/>
      <c r="E42" s="11" t="s">
        <v>29</v>
      </c>
      <c r="F42" s="12" t="n">
        <f aca="false">I42+L42+O42+R42+U42+X42+AA42+AD42+AG42+AJ42+AM42+AP42</f>
        <v>1093.3</v>
      </c>
      <c r="G42" s="12" t="n">
        <f aca="false">J42+M42+P42+S42+V42+Y42+AB42+AE42+AH42+AK42+AN42+AQ42</f>
        <v>0</v>
      </c>
      <c r="H42" s="13" t="n">
        <f aca="false">G42/F42*100</f>
        <v>0</v>
      </c>
      <c r="I42" s="12" t="n">
        <v>0</v>
      </c>
      <c r="J42" s="12" t="n">
        <v>0</v>
      </c>
      <c r="K42" s="14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f aca="false">200-68</f>
        <v>132</v>
      </c>
      <c r="S42" s="12" t="n">
        <v>0</v>
      </c>
      <c r="T42" s="12" t="n">
        <v>0</v>
      </c>
      <c r="U42" s="12"/>
      <c r="V42" s="12" t="n">
        <v>0</v>
      </c>
      <c r="W42" s="12" t="n">
        <v>0</v>
      </c>
      <c r="X42" s="12" t="n">
        <v>380.65</v>
      </c>
      <c r="Y42" s="12" t="n">
        <v>0</v>
      </c>
      <c r="Z42" s="12" t="n">
        <v>0</v>
      </c>
      <c r="AA42" s="12" t="n">
        <v>580.65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1"/>
      <c r="AT42" s="15" t="n">
        <f aca="false">AP42+AM42+AJ42+AG42+AD42+AA42+X42+U42+R42+O42+L42+I42</f>
        <v>1093.3</v>
      </c>
      <c r="AU42" s="16" t="n">
        <f aca="false">AQ42+AN42+AK42+AH42+AE42+AB42+Y42+V42+S42+P42+M42+J42</f>
        <v>0</v>
      </c>
    </row>
    <row r="43" customFormat="false" ht="21.75" hidden="false" customHeight="true" outlineLevel="0" collapsed="false">
      <c r="A43" s="6"/>
      <c r="B43" s="6"/>
      <c r="C43" s="29"/>
      <c r="D43" s="6"/>
      <c r="E43" s="11" t="s">
        <v>30</v>
      </c>
      <c r="F43" s="12" t="n">
        <f aca="false">I43+L43+O43+R43+U43+X43+AA43+AD43+AG43+AJ43+AM43+AP43</f>
        <v>57.5999952631579</v>
      </c>
      <c r="G43" s="12" t="n">
        <f aca="false">J43+M43+P43+S43+V43+Y43+AB43+AE43+AH43+AK43+AN43+AQ43</f>
        <v>0</v>
      </c>
      <c r="H43" s="13" t="n">
        <f aca="false">G43/F43*100</f>
        <v>0</v>
      </c>
      <c r="I43" s="12" t="n">
        <v>0</v>
      </c>
      <c r="J43" s="12" t="n">
        <v>0</v>
      </c>
      <c r="K43" s="14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R42*5/95+0.05789</f>
        <v>7.00525842105263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f aca="false">X42*5/95</f>
        <v>20.0342105263158</v>
      </c>
      <c r="Y43" s="12" t="n">
        <v>0</v>
      </c>
      <c r="Z43" s="12" t="n">
        <v>0</v>
      </c>
      <c r="AA43" s="12" t="n">
        <f aca="false">AA42*5/95</f>
        <v>30.5605263157895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1"/>
      <c r="AT43" s="15" t="n">
        <f aca="false">AP43+AM43+AJ43+AG43+AD43+AA43+X43+U43+R43+O43+L43+I43</f>
        <v>57.5999952631579</v>
      </c>
      <c r="AU43" s="16" t="n">
        <f aca="false">AQ43+AN43+AK43+AH43+AE43+AB43+Y43+V43+S43+P43+M43+J43</f>
        <v>0</v>
      </c>
    </row>
    <row r="44" customFormat="false" ht="1.2" hidden="false" customHeight="tru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14" t="e">
        <f aca="false">J44/I44*100</f>
        <v>#DIV/0!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6"/>
      <c r="AU44" s="16"/>
    </row>
    <row r="45" customFormat="false" ht="51" hidden="false" customHeight="true" outlineLevel="0" collapsed="false">
      <c r="A45" s="40" t="s">
        <v>46</v>
      </c>
      <c r="B45" s="40"/>
      <c r="C45" s="41"/>
      <c r="D45" s="41"/>
      <c r="E45" s="41"/>
      <c r="F45" s="41"/>
      <c r="G45" s="42"/>
      <c r="H45" s="42"/>
      <c r="I45" s="42"/>
      <c r="J45" s="42"/>
      <c r="K45" s="43"/>
      <c r="L45" s="43"/>
      <c r="N45" s="43"/>
    </row>
    <row r="46" customFormat="false" ht="14.4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48" hidden="false" customHeight="true" outlineLevel="0" collapsed="false">
      <c r="A47" s="44" t="s">
        <v>47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21.6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3-02-14T05:30:15Z</cp:lastPrinted>
  <dcterms:modified xsi:type="dcterms:W3CDTF">2023-02-14T05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