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2" sheetId="1" state="visible" r:id="rId2"/>
  </sheets>
  <definedNames>
    <definedName function="false" hidden="false" localSheetId="0" name="_xlnm.Print_Titles" vbProcedure="false">'МП 202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 города Мегиона на 2019-2025 годы» 
 за сентябрь    2022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И.о директора МКУ  "УКС и ЖКК"                                                                                                          И.Ф.Узбеков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0.00"/>
    <numFmt numFmtId="169" formatCode="General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1884" topLeftCell="A31" activePane="bottomLeft" state="split"/>
      <selection pane="topLeft" activeCell="A4" activeCellId="0" sqref="A4"/>
      <selection pane="bottomLeft" activeCell="E43" activeCellId="0" sqref="E43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1890.9</v>
      </c>
      <c r="F10" s="24" t="n">
        <v>0</v>
      </c>
      <c r="G10" s="25" t="n">
        <f aca="false">F10/E10*100</f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0</v>
      </c>
      <c r="AM10" s="24" t="n">
        <v>0</v>
      </c>
      <c r="AN10" s="24"/>
      <c r="AO10" s="23" t="n">
        <f aca="false">E10</f>
        <v>81890.9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6</v>
      </c>
      <c r="G13" s="24" t="n">
        <f aca="false">F13/E13*100</f>
        <v>10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6</v>
      </c>
      <c r="S13" s="33"/>
      <c r="T13" s="34" t="n">
        <v>6</v>
      </c>
      <c r="U13" s="35" t="n">
        <v>6</v>
      </c>
      <c r="V13" s="33" t="n">
        <v>100</v>
      </c>
      <c r="W13" s="34" t="n">
        <v>6</v>
      </c>
      <c r="X13" s="35" t="n">
        <v>6</v>
      </c>
      <c r="Y13" s="33"/>
      <c r="Z13" s="34" t="n">
        <v>6</v>
      </c>
      <c r="AA13" s="33" t="n">
        <v>6</v>
      </c>
      <c r="AB13" s="33" t="n">
        <v>0</v>
      </c>
      <c r="AC13" s="34" t="n">
        <v>6</v>
      </c>
      <c r="AD13" s="33" t="n">
        <v>6</v>
      </c>
      <c r="AE13" s="33"/>
      <c r="AF13" s="34" t="n">
        <v>6</v>
      </c>
      <c r="AG13" s="33" t="n">
        <v>6</v>
      </c>
      <c r="AH13" s="33"/>
      <c r="AI13" s="34" t="n">
        <v>6</v>
      </c>
      <c r="AJ13" s="33" t="n">
        <v>6</v>
      </c>
      <c r="AK13" s="33" t="n">
        <v>100</v>
      </c>
      <c r="AL13" s="35" t="n">
        <v>6</v>
      </c>
      <c r="AM13" s="33" t="n">
        <v>0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24" t="s">
        <v>37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285.6</v>
      </c>
      <c r="G15" s="25" t="n">
        <f aca="false">F15/E15*100</f>
        <v>91.5091316885614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30.1</v>
      </c>
      <c r="M15" s="24"/>
      <c r="N15" s="24" t="n">
        <v>20</v>
      </c>
      <c r="O15" s="24" t="n">
        <v>28.6</v>
      </c>
      <c r="P15" s="24"/>
      <c r="Q15" s="24" t="n">
        <v>20</v>
      </c>
      <c r="R15" s="24" t="n">
        <v>37.9</v>
      </c>
      <c r="S15" s="24"/>
      <c r="T15" s="24" t="n">
        <v>20</v>
      </c>
      <c r="U15" s="24" t="n">
        <v>37.9</v>
      </c>
      <c r="V15" s="24" t="n">
        <v>100</v>
      </c>
      <c r="W15" s="24" t="n">
        <v>20</v>
      </c>
      <c r="X15" s="24" t="n">
        <v>34</v>
      </c>
      <c r="Y15" s="24"/>
      <c r="Z15" s="24" t="n">
        <v>20</v>
      </c>
      <c r="AA15" s="24" t="n">
        <v>33.5</v>
      </c>
      <c r="AB15" s="24"/>
      <c r="AC15" s="24" t="n">
        <v>20</v>
      </c>
      <c r="AD15" s="24" t="n">
        <v>27.6</v>
      </c>
      <c r="AE15" s="24"/>
      <c r="AF15" s="24" t="n">
        <v>20</v>
      </c>
      <c r="AG15" s="24" t="n">
        <v>28</v>
      </c>
      <c r="AH15" s="24"/>
      <c r="AI15" s="24" t="n">
        <v>20</v>
      </c>
      <c r="AJ15" s="24" t="n">
        <v>28</v>
      </c>
      <c r="AK15" s="31" t="n">
        <f aca="false">AJ15/AI15*100</f>
        <v>14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8" t="s">
        <v>42</v>
      </c>
      <c r="C16" s="22" t="s">
        <v>43</v>
      </c>
      <c r="D16" s="24" t="n">
        <v>4.2</v>
      </c>
      <c r="E16" s="25" t="n">
        <v>5.9</v>
      </c>
      <c r="F16" s="24" t="n"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39" t="s">
        <v>46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40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1" t="n">
        <v>84200</v>
      </c>
      <c r="E19" s="41" t="n">
        <v>84600</v>
      </c>
      <c r="F19" s="24" t="n">
        <v>84600</v>
      </c>
      <c r="G19" s="24" t="n">
        <v>100</v>
      </c>
      <c r="H19" s="23"/>
      <c r="I19" s="24"/>
      <c r="J19" s="23"/>
      <c r="K19" s="41" t="n">
        <v>84600</v>
      </c>
      <c r="L19" s="24" t="n">
        <v>84600</v>
      </c>
      <c r="M19" s="24"/>
      <c r="N19" s="41" t="n">
        <v>84600</v>
      </c>
      <c r="O19" s="24" t="n">
        <v>84600</v>
      </c>
      <c r="P19" s="24"/>
      <c r="Q19" s="41" t="n">
        <v>84600</v>
      </c>
      <c r="R19" s="41" t="n">
        <v>84600</v>
      </c>
      <c r="S19" s="24"/>
      <c r="T19" s="41" t="n">
        <v>84600</v>
      </c>
      <c r="U19" s="24" t="n">
        <v>84600</v>
      </c>
      <c r="V19" s="24" t="n">
        <v>84600</v>
      </c>
      <c r="W19" s="41" t="n">
        <v>84600</v>
      </c>
      <c r="X19" s="24" t="n">
        <v>84600</v>
      </c>
      <c r="Y19" s="24"/>
      <c r="Z19" s="41" t="n">
        <v>84600</v>
      </c>
      <c r="AA19" s="24" t="n">
        <v>84600</v>
      </c>
      <c r="AB19" s="24"/>
      <c r="AC19" s="41" t="n">
        <v>84600</v>
      </c>
      <c r="AD19" s="41" t="n">
        <v>84600</v>
      </c>
      <c r="AE19" s="24"/>
      <c r="AF19" s="41" t="n">
        <v>84600</v>
      </c>
      <c r="AG19" s="24" t="n">
        <v>84600</v>
      </c>
      <c r="AH19" s="24"/>
      <c r="AI19" s="41" t="n">
        <v>84600</v>
      </c>
      <c r="AJ19" s="24" t="n">
        <v>84600</v>
      </c>
      <c r="AK19" s="31" t="n">
        <f aca="false">AJ19/AI19*100</f>
        <v>100</v>
      </c>
      <c r="AL19" s="41" t="n">
        <v>84600</v>
      </c>
      <c r="AM19" s="24" t="n">
        <v>0</v>
      </c>
      <c r="AN19" s="24"/>
      <c r="AO19" s="41" t="n">
        <v>84600</v>
      </c>
      <c r="AP19" s="24" t="n">
        <v>0</v>
      </c>
      <c r="AQ19" s="24"/>
      <c r="AR19" s="41" t="n">
        <v>84600</v>
      </c>
      <c r="AS19" s="24" t="n">
        <v>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2" t="n">
        <v>10750</v>
      </c>
      <c r="E20" s="25" t="n">
        <v>2816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31" t="n">
        <v>0</v>
      </c>
      <c r="AL20" s="24" t="n">
        <v>2816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3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1" t="n">
        <v>3.87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5" t="e">
        <f aca="false">AE20/AE19*100</f>
        <v>#DIV/0!</v>
      </c>
      <c r="AF21" s="4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e">
        <f aca="false">AJ21/AI21*100</f>
        <v>#DIV/0!</v>
      </c>
      <c r="AL21" s="24" t="n">
        <v>3.87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25" t="n">
        <v>14.23</v>
      </c>
      <c r="F22" s="24" t="n">
        <v>14.23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7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31" t="e">
        <f aca="false">AJ22/AI22*100</f>
        <v>#DIV/0!</v>
      </c>
      <c r="AL22" s="24" t="n">
        <v>14.23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25" t="n">
        <v>85.7</v>
      </c>
      <c r="F23" s="24" t="n">
        <v>85.7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85.7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5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v>5</v>
      </c>
      <c r="AS31" s="24" t="n">
        <v>0</v>
      </c>
      <c r="AT31" s="24"/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30</v>
      </c>
      <c r="AS32" s="24" t="n">
        <v>0</v>
      </c>
      <c r="AT32" s="24"/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6.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16.7</v>
      </c>
      <c r="AS33" s="24" t="n">
        <v>0</v>
      </c>
      <c r="AT33" s="24"/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22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22</v>
      </c>
      <c r="AS34" s="24" t="n">
        <v>0</v>
      </c>
      <c r="AU34" s="1"/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72" t="s">
        <v>7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0-03T11:02:26Z</cp:lastPrinted>
  <dcterms:modified xsi:type="dcterms:W3CDTF">2022-10-03T11:02:40Z</dcterms:modified>
  <cp:revision>0</cp:revision>
  <dc:subject/>
  <dc:title/>
</cp:coreProperties>
</file>