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показатели" sheetId="1" state="visible" r:id="rId2"/>
  </sheets>
  <definedNames>
    <definedName function="false" hidden="false" localSheetId="0" name="_xlnm.Print_Area" vbProcedure="false">'2021 показатели'!$A$1:$A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11.2021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ланируемое достижение целевого показателя - 100%.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административного здания по ул.Садовая 7: заключены 2 МК на сумму 900 878,60руб., срок выполнения работ до 15.09.2021. Работы в полном объеме не выполнены.
2.Замена трубопроводов в санузле по ул.Заречная 16 Б: заключен МК на сумму 35 500,00руб., исполнен в полном объеме.
3.Ремонт помещения архивного отдела в административном здании по ул. Советская 19 (ПИР): заключен МК на сумму 278 081,00руб., срок выполнения работ до 01.12.2021.
Планируемое достижение целевого показателя - 100%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AH10" activePane="bottomRight" state="frozen"/>
      <selection pane="topLeft" activeCell="A5" activeCellId="0" sqref="A5"/>
      <selection pane="topRight" activeCell="AH5" activeCellId="0" sqref="AH5"/>
      <selection pane="bottomLeft" activeCell="A10" activeCellId="0" sqref="A10"/>
      <selection pane="bottomRigh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99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6.41"/>
    <col collapsed="false" customWidth="true" hidden="false" outlineLevel="0" max="20" min="19" style="3" width="5.28"/>
    <col collapsed="false" customWidth="true" hidden="false" outlineLevel="0" max="21" min="21" style="3" width="6.56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1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89.5</v>
      </c>
      <c r="F11" s="35" t="n">
        <f aca="false">E11/D11*100</f>
        <v>89.5</v>
      </c>
      <c r="G11" s="35" t="n">
        <v>17.6</v>
      </c>
      <c r="H11" s="35" t="n">
        <v>10.5</v>
      </c>
      <c r="I11" s="35" t="n">
        <f aca="false">H11/G11*100</f>
        <v>59.6590909090909</v>
      </c>
      <c r="J11" s="35" t="n">
        <v>30.1</v>
      </c>
      <c r="K11" s="35" t="n">
        <v>21.2</v>
      </c>
      <c r="L11" s="35" t="n">
        <f aca="false">K11/J11*100</f>
        <v>70.4318936877076</v>
      </c>
      <c r="M11" s="35" t="n">
        <v>37.7</v>
      </c>
      <c r="N11" s="35" t="n">
        <v>27.8</v>
      </c>
      <c r="O11" s="35" t="n">
        <f aca="false">N11/M11*100</f>
        <v>73.7400530503979</v>
      </c>
      <c r="P11" s="35" t="n">
        <v>45.5</v>
      </c>
      <c r="Q11" s="35" t="n">
        <v>38</v>
      </c>
      <c r="R11" s="35" t="n">
        <f aca="false">Q11/P11*100</f>
        <v>83.5164835164835</v>
      </c>
      <c r="S11" s="35" t="n">
        <v>52.1</v>
      </c>
      <c r="T11" s="35" t="n">
        <v>39.6</v>
      </c>
      <c r="U11" s="35" t="n">
        <f aca="false">T11/S11*100</f>
        <v>76.0076775431862</v>
      </c>
      <c r="V11" s="35" t="n">
        <v>60.4</v>
      </c>
      <c r="W11" s="35" t="n">
        <v>59.1</v>
      </c>
      <c r="X11" s="35" t="n">
        <f aca="false">W11/V11*100</f>
        <v>97.8476821192053</v>
      </c>
      <c r="Y11" s="35" t="n">
        <v>67.5</v>
      </c>
      <c r="Z11" s="35" t="n">
        <v>67.2</v>
      </c>
      <c r="AA11" s="35" t="n">
        <f aca="false">Z11/Y11*100</f>
        <v>99.5555555555556</v>
      </c>
      <c r="AB11" s="35" t="n">
        <v>74.4</v>
      </c>
      <c r="AC11" s="35" t="n">
        <v>73</v>
      </c>
      <c r="AD11" s="35" t="n">
        <f aca="false">AC11/AB11*100</f>
        <v>98.1182795698925</v>
      </c>
      <c r="AE11" s="35" t="n">
        <v>81.3</v>
      </c>
      <c r="AF11" s="35" t="n">
        <v>78.8</v>
      </c>
      <c r="AG11" s="35" t="n">
        <f aca="false">AF11/AE11*100</f>
        <v>96.9249692496925</v>
      </c>
      <c r="AH11" s="35" t="n">
        <v>86.9</v>
      </c>
      <c r="AI11" s="35" t="n">
        <v>89.5</v>
      </c>
      <c r="AJ11" s="35" t="n">
        <f aca="false">AI11/AH11*100</f>
        <v>102.991944764097</v>
      </c>
      <c r="AK11" s="35" t="n">
        <v>92.3</v>
      </c>
      <c r="AL11" s="35" t="n">
        <v>89.5</v>
      </c>
      <c r="AM11" s="35" t="n">
        <f aca="false">AL11/AK11*100</f>
        <v>96.9664138678223</v>
      </c>
      <c r="AN11" s="35" t="n">
        <v>100</v>
      </c>
      <c r="AO11" s="35" t="n">
        <v>89.5</v>
      </c>
      <c r="AP11" s="35" t="n">
        <f aca="false">AO11/AN11*100</f>
        <v>89.5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69</v>
      </c>
      <c r="F12" s="35" t="n">
        <f aca="false">E12/D12*100</f>
        <v>52.2727272727273</v>
      </c>
      <c r="G12" s="35" t="n">
        <v>11</v>
      </c>
      <c r="H12" s="35" t="n">
        <v>0</v>
      </c>
      <c r="I12" s="35" t="n">
        <f aca="false">H12/G12*100</f>
        <v>0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13</v>
      </c>
      <c r="O12" s="35" t="n">
        <f aca="false">N12/M12*100</f>
        <v>118.181818181818</v>
      </c>
      <c r="P12" s="35" t="n">
        <v>11</v>
      </c>
      <c r="Q12" s="35" t="n">
        <v>13</v>
      </c>
      <c r="R12" s="35" t="n">
        <f aca="false">Q12/P12*100</f>
        <v>118.181818181818</v>
      </c>
      <c r="S12" s="35" t="n">
        <v>11</v>
      </c>
      <c r="T12" s="35" t="n">
        <v>12</v>
      </c>
      <c r="U12" s="35" t="n">
        <f aca="false">T12/S12*100</f>
        <v>109.090909090909</v>
      </c>
      <c r="V12" s="35" t="n">
        <v>11</v>
      </c>
      <c r="W12" s="35" t="n">
        <v>13</v>
      </c>
      <c r="X12" s="35" t="n">
        <f aca="false">W12/V12*100</f>
        <v>118.181818181818</v>
      </c>
      <c r="Y12" s="35" t="n">
        <v>11</v>
      </c>
      <c r="Z12" s="35" t="n">
        <v>9</v>
      </c>
      <c r="AA12" s="35" t="n">
        <f aca="false">Z12/Y12*100</f>
        <v>81.8181818181818</v>
      </c>
      <c r="AB12" s="35" t="n">
        <v>11</v>
      </c>
      <c r="AC12" s="35" t="n">
        <v>2</v>
      </c>
      <c r="AD12" s="35" t="n">
        <f aca="false">AC12/AB12*100</f>
        <v>18.1818181818182</v>
      </c>
      <c r="AE12" s="35" t="n">
        <v>11</v>
      </c>
      <c r="AF12" s="35" t="n">
        <v>5</v>
      </c>
      <c r="AG12" s="35" t="n">
        <f aca="false">AF12/AE12*100</f>
        <v>45.4545454545455</v>
      </c>
      <c r="AH12" s="35" t="n">
        <v>11</v>
      </c>
      <c r="AI12" s="35" t="n">
        <v>2</v>
      </c>
      <c r="AJ12" s="35" t="n">
        <f aca="false">AI12/AH12*100</f>
        <v>18.1818181818182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15</v>
      </c>
      <c r="F13" s="35" t="n">
        <f aca="false">E13/D13*100</f>
        <v>7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0</v>
      </c>
      <c r="R13" s="35" t="n">
        <f aca="false">Q13/P13*100</f>
        <v>0</v>
      </c>
      <c r="S13" s="39" t="n">
        <v>2</v>
      </c>
      <c r="T13" s="39" t="n">
        <v>1</v>
      </c>
      <c r="U13" s="35" t="n">
        <f aca="false">T13/S13*100</f>
        <v>50</v>
      </c>
      <c r="V13" s="39" t="n">
        <v>2</v>
      </c>
      <c r="W13" s="39" t="n">
        <v>3</v>
      </c>
      <c r="X13" s="39" t="n">
        <f aca="false">W13/V13*100</f>
        <v>150</v>
      </c>
      <c r="Y13" s="39" t="n">
        <v>2</v>
      </c>
      <c r="Z13" s="39" t="n">
        <v>2</v>
      </c>
      <c r="AA13" s="35" t="n">
        <f aca="false">Z13/Y13*100</f>
        <v>10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4</v>
      </c>
      <c r="AG13" s="35" t="n">
        <f aca="false">AF13/AE13*100</f>
        <v>200</v>
      </c>
      <c r="AH13" s="39" t="n">
        <v>2</v>
      </c>
      <c r="AI13" s="39" t="n">
        <v>3</v>
      </c>
      <c r="AJ13" s="35" t="n">
        <f aca="false">AI13/AH13*100</f>
        <v>15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64.2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2.9</v>
      </c>
      <c r="F14" s="35" t="n">
        <f aca="false">E14/D14*100</f>
        <v>2.9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35.5</v>
      </c>
      <c r="N14" s="35" t="n">
        <v>3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900.9</v>
      </c>
      <c r="AL14" s="35" t="n">
        <v>0</v>
      </c>
      <c r="AM14" s="35" t="n">
        <f aca="false">AL14/AK14*100</f>
        <v>0</v>
      </c>
      <c r="AN14" s="35" t="n">
        <v>278.1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60" t="n">
        <f aca="false">Y14+AB14+AE14+AH14+AK14+AN14+S14+P14+M14+J14+G14+V14</f>
        <v>1214.5</v>
      </c>
      <c r="Z18" s="60" t="n">
        <f aca="false">Z14+AC14+AF14+AI14+AL14+AO14+T14+Q14+N14+K14+H14+W14</f>
        <v>35.5</v>
      </c>
      <c r="AA18" s="61" t="n">
        <f aca="false">Z18/Y18</f>
        <v>0.0292301358583779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2"/>
      <c r="AT18" s="62"/>
      <c r="AU18" s="62"/>
      <c r="AV18" s="62"/>
      <c r="AW18" s="62"/>
      <c r="AX18" s="62"/>
      <c r="AY18" s="62"/>
    </row>
    <row r="19" s="2" customFormat="true" ht="15" hidden="false" customHeight="false" outlineLevel="0" collapsed="false">
      <c r="A19" s="63"/>
      <c r="AA19" s="2" t="s">
        <v>31</v>
      </c>
      <c r="AS19" s="62"/>
      <c r="AT19" s="62"/>
      <c r="AU19" s="62"/>
      <c r="AV19" s="62"/>
      <c r="AW19" s="62"/>
      <c r="AX19" s="62"/>
      <c r="AY19" s="62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2"/>
      <c r="AT20" s="62"/>
      <c r="AU20" s="62"/>
      <c r="AV20" s="62"/>
      <c r="AW20" s="62"/>
      <c r="AX20" s="62"/>
      <c r="AY20" s="62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2"/>
      <c r="AT21" s="62"/>
      <c r="AU21" s="62"/>
      <c r="AV21" s="62"/>
      <c r="AW21" s="62"/>
      <c r="AX21" s="62"/>
      <c r="AY21" s="62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11-09T10:22:10Z</cp:lastPrinted>
  <dcterms:modified xsi:type="dcterms:W3CDTF">2021-11-09T10:37:12Z</dcterms:modified>
  <cp:revision>0</cp:revision>
  <dc:subject/>
  <dc:title/>
</cp:coreProperties>
</file>