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1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й административных зданий. Заключены контракты на сумму 4 067,0 тыс.руб. Кассовое исполнение – 2 846,6 тыс.руб. Реализация мероприятий будет продолжена в 4 кв.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ы в полном объем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 Подрядчик устраняет замечания, срок выполнения работ - декабрь 2020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W10" activePane="bottomRight" state="frozen"/>
      <selection pane="topLeft" activeCell="A5" activeCellId="0" sqref="A5"/>
      <selection pane="topRight" activeCell="W5" activeCellId="0" sqref="W5"/>
      <selection pane="bottomLeft" activeCell="A10" activeCellId="0" sqref="A10"/>
      <selection pane="bottomRight" activeCell="A6" activeCellId="0" sqref="A6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5.71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4.56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80</v>
      </c>
      <c r="F11" s="35" t="n">
        <f aca="false">E11/D11*100</f>
        <v>80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9.3</v>
      </c>
      <c r="X11" s="35" t="n">
        <f aca="false">W11/V11*100</f>
        <v>100.850340136054</v>
      </c>
      <c r="Y11" s="35" t="n">
        <v>63.8</v>
      </c>
      <c r="Z11" s="35" t="n">
        <v>66.4</v>
      </c>
      <c r="AA11" s="35" t="n">
        <f aca="false">Z11/Y11*100</f>
        <v>104.075235109718</v>
      </c>
      <c r="AB11" s="35" t="n">
        <v>75.7</v>
      </c>
      <c r="AC11" s="35" t="n">
        <v>73.3</v>
      </c>
      <c r="AD11" s="35" t="n">
        <f aca="false">AC11/AB11*100</f>
        <v>96.8295904887715</v>
      </c>
      <c r="AE11" s="35" t="n">
        <v>79.4</v>
      </c>
      <c r="AF11" s="35" t="n">
        <v>80</v>
      </c>
      <c r="AG11" s="35" t="n">
        <f aca="false">AF11/AE11*100</f>
        <v>100.755667506297</v>
      </c>
      <c r="AH11" s="35" t="n">
        <v>85.8</v>
      </c>
      <c r="AI11" s="35" t="n">
        <v>85.6</v>
      </c>
      <c r="AJ11" s="35" t="n">
        <f aca="false">AI11/AH11*100</f>
        <v>99.7668997668998</v>
      </c>
      <c r="AK11" s="35" t="n">
        <v>91</v>
      </c>
      <c r="AL11" s="35" t="n">
        <v>85.6</v>
      </c>
      <c r="AM11" s="35" t="n">
        <f aca="false">AL11/AK11*100</f>
        <v>94.0659340659341</v>
      </c>
      <c r="AN11" s="35" t="n">
        <v>100</v>
      </c>
      <c r="AO11" s="35" t="n">
        <v>85.6</v>
      </c>
      <c r="AP11" s="35" t="n">
        <f aca="false">AO11/AN11*100</f>
        <v>85.6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11</v>
      </c>
      <c r="F12" s="35" t="n">
        <f aca="false">E12/D12*100</f>
        <v>84.0909090909091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3</v>
      </c>
      <c r="X12" s="35" t="n">
        <f aca="false">W12/V12*100</f>
        <v>27.2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27</v>
      </c>
      <c r="AD12" s="35" t="n">
        <f aca="false">AC12/AB12*100</f>
        <v>245.454545454545</v>
      </c>
      <c r="AE12" s="35" t="n">
        <v>11</v>
      </c>
      <c r="AF12" s="35" t="n">
        <v>16</v>
      </c>
      <c r="AG12" s="35" t="n">
        <f aca="false">AF12/AE12*100</f>
        <v>145.454545454545</v>
      </c>
      <c r="AH12" s="35" t="n">
        <v>11</v>
      </c>
      <c r="AI12" s="35" t="n">
        <v>24</v>
      </c>
      <c r="AJ12" s="35" t="n">
        <f aca="false">AI12/AH12*100</f>
        <v>218.181818181818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41</v>
      </c>
      <c r="F13" s="35" t="n">
        <f aca="false">E13/D13*100</f>
        <v>20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6</v>
      </c>
      <c r="AG13" s="35" t="n">
        <f aca="false">AF13/AE13*100</f>
        <v>30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81.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67.8</v>
      </c>
      <c r="F14" s="35" t="n">
        <f aca="false">E14/D14*100</f>
        <v>67.8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1107.4</v>
      </c>
      <c r="AA14" s="35" t="n">
        <f aca="false">Z14/Y14*100</f>
        <v>156.567227484801</v>
      </c>
      <c r="AB14" s="35" t="n">
        <v>610.6</v>
      </c>
      <c r="AC14" s="35" t="n">
        <v>10.7</v>
      </c>
      <c r="AD14" s="35" t="n">
        <f aca="false">AC14/AB14*100</f>
        <v>1.75237471339666</v>
      </c>
      <c r="AE14" s="35" t="n">
        <v>493.9</v>
      </c>
      <c r="AF14" s="35" t="n">
        <v>107.9</v>
      </c>
      <c r="AG14" s="35" t="n">
        <f aca="false">AF14/AE14*100</f>
        <v>21.8465276371735</v>
      </c>
      <c r="AH14" s="35" t="n">
        <v>0</v>
      </c>
      <c r="AI14" s="35" t="n">
        <v>260.6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75.6</v>
      </c>
      <c r="Z18" s="50" t="n">
        <f aca="false">Z14+AC14+AF14+AI14+AL14+AO14+T14+Q14+N14+K14+H14+W14</f>
        <v>2965.2</v>
      </c>
      <c r="AA18" s="60" t="n">
        <f aca="false">Z18/Y18</f>
        <v>0.677667062802816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11-09T13:15:51Z</cp:lastPrinted>
  <dcterms:modified xsi:type="dcterms:W3CDTF">2020-11-09T13:16:04Z</dcterms:modified>
  <cp:revision>0</cp:revision>
  <dc:subject/>
  <dc:title/>
</cp:coreProperties>
</file>