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31.56"/>
    <col collapsed="false" customWidth="true" hidden="false" outlineLevel="0" max="7" min="7" style="1" width="30.85"/>
    <col collapsed="false" customWidth="true" hidden="false" outlineLevel="0" max="8" min="8" style="1" width="36.7"/>
    <col collapsed="false" customWidth="true" hidden="false" outlineLevel="0" max="9" min="9" style="1" width="43.28"/>
    <col collapsed="false" customWidth="true" hidden="false" outlineLevel="0" max="10" min="10" style="1" width="42.7"/>
    <col collapsed="false" customWidth="true" hidden="false" outlineLevel="0" max="11" min="11" style="1" width="41.7"/>
    <col collapsed="false" customWidth="true" hidden="false" outlineLevel="0" max="12" min="12" style="1" width="37.7"/>
    <col collapsed="false" customWidth="true" hidden="false" outlineLevel="0" max="13" min="13" style="1" width="68.28"/>
    <col collapsed="false" customWidth="true" hidden="false" outlineLevel="0" max="14" min="14" style="1" width="72.41"/>
    <col collapsed="false" customWidth="true" hidden="false" outlineLevel="0" max="15" min="15" style="1" width="87.13"/>
    <col collapsed="false" customWidth="true" hidden="false" outlineLevel="0" max="16" min="16" style="1" width="76.56"/>
    <col collapsed="false" customWidth="true" hidden="false" outlineLevel="0" max="17" min="17" style="1" width="66.56"/>
    <col collapsed="false" customWidth="true" hidden="false" outlineLevel="0" max="18" min="18" style="1" width="81.56"/>
    <col collapsed="false" customWidth="true" hidden="false" outlineLevel="0" max="19" min="19" style="1" width="59.28"/>
    <col collapsed="false" customWidth="true" hidden="false" outlineLevel="0" max="20" min="20" style="1" width="69.99"/>
    <col collapsed="false" customWidth="true" hidden="false" outlineLevel="0" max="21" min="21" style="1" width="76.28"/>
    <col collapsed="false" customWidth="true" hidden="false" outlineLevel="0" max="22" min="22" style="1" width="46.14"/>
    <col collapsed="false" customWidth="true" hidden="false" outlineLevel="0" max="23" min="23" style="1" width="45.28"/>
    <col collapsed="false" customWidth="true" hidden="false" outlineLevel="0" max="24" min="24" style="1" width="43.85"/>
    <col collapsed="false" customWidth="true" hidden="false" outlineLevel="0" max="25" min="25" style="1" width="59.7"/>
    <col collapsed="false" customWidth="true" hidden="false" outlineLevel="0" max="26" min="26" style="1" width="61.85"/>
    <col collapsed="false" customWidth="true" hidden="false" outlineLevel="0" max="27" min="27" style="1" width="70.56"/>
    <col collapsed="false" customWidth="true" hidden="false" outlineLevel="0" max="28" min="28" style="1" width="61.56"/>
    <col collapsed="false" customWidth="true" hidden="false" outlineLevel="0" max="30" min="29" style="1" width="67.28"/>
    <col collapsed="false" customWidth="true" hidden="false" outlineLevel="0" max="31" min="31" style="1" width="55.42"/>
    <col collapsed="false" customWidth="true" hidden="false" outlineLevel="0" max="32" min="32" style="1" width="33.7"/>
    <col collapsed="false" customWidth="true" hidden="false" outlineLevel="0" max="33" min="33" style="1" width="45.7"/>
    <col collapsed="false" customWidth="true" hidden="false" outlineLevel="0" max="34" min="34" style="1" width="37.28"/>
    <col collapsed="false" customWidth="true" hidden="false" outlineLevel="0" max="35" min="35" style="1" width="38.7"/>
    <col collapsed="false" customWidth="true" hidden="false" outlineLevel="0" max="36" min="36" style="1" width="40.13"/>
    <col collapsed="false" customWidth="true" hidden="false" outlineLevel="0" max="37" min="37" style="1" width="32.14"/>
    <col collapsed="false" customWidth="true" hidden="false" outlineLevel="0" max="38" min="38" style="1" width="31.99"/>
    <col collapsed="false" customWidth="true" hidden="false" outlineLevel="0" max="39" min="39" style="1" width="56.28"/>
    <col collapsed="false" customWidth="true" hidden="false" outlineLevel="0" max="40" min="40" style="1" width="3.7"/>
    <col collapsed="false" customWidth="true" hidden="false" outlineLevel="0" max="41" min="41" style="1" width="26.99"/>
    <col collapsed="false" customWidth="true" hidden="false" outlineLevel="0" max="42" min="42" style="1" width="0.41"/>
    <col collapsed="false" customWidth="true" hidden="false" outlineLevel="0" max="43" min="43" style="1" width="48.56"/>
    <col collapsed="false" customWidth="true" hidden="false" outlineLevel="0" max="44" min="44" style="1" width="6.7"/>
    <col collapsed="false" customWidth="true" hidden="false" outlineLevel="0" max="45" min="45" style="1" width="38.99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15646.37</v>
      </c>
      <c r="F9" s="33" t="n">
        <f aca="false">E9/D9*100</f>
        <v>75.6755305771054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9" t="n">
        <v>1827.6</v>
      </c>
      <c r="R9" s="36" t="n">
        <f aca="false">Q9/P9*100</f>
        <v>106.877192982456</v>
      </c>
      <c r="S9" s="37" t="n">
        <v>1950</v>
      </c>
      <c r="T9" s="38" t="n">
        <v>1681.6</v>
      </c>
      <c r="U9" s="36" t="n">
        <f aca="false">T9/S9*100</f>
        <v>86.2358974358974</v>
      </c>
      <c r="V9" s="37" t="n">
        <v>1950</v>
      </c>
      <c r="W9" s="38" t="n">
        <v>2775.6</v>
      </c>
      <c r="X9" s="36" t="n">
        <f aca="false">W9/V9*100</f>
        <v>142.338461538462</v>
      </c>
      <c r="Y9" s="37" t="n">
        <v>1900.6</v>
      </c>
      <c r="Z9" s="38" t="n">
        <v>1819.4</v>
      </c>
      <c r="AA9" s="36" t="n">
        <f aca="false">Z9/Y9*100</f>
        <v>95.7276649479112</v>
      </c>
      <c r="AB9" s="37" t="n">
        <v>2050</v>
      </c>
      <c r="AC9" s="38" t="n">
        <v>1996.4</v>
      </c>
      <c r="AD9" s="36" t="n">
        <f aca="false">AC9/AB9*100</f>
        <v>97.3853658536585</v>
      </c>
      <c r="AE9" s="37" t="n">
        <v>2150</v>
      </c>
      <c r="AF9" s="40" t="n">
        <v>1476</v>
      </c>
      <c r="AG9" s="36" t="n">
        <f aca="false">AF9/AE9*100</f>
        <v>68.6511627906977</v>
      </c>
      <c r="AH9" s="37" t="n">
        <v>2200</v>
      </c>
      <c r="AI9" s="29" t="n">
        <v>1589.7</v>
      </c>
      <c r="AJ9" s="33" t="n">
        <f aca="false">AI9/AH9*100</f>
        <v>72.2590909090909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1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2" t="n">
        <v>0</v>
      </c>
      <c r="M10" s="37" t="n">
        <v>0</v>
      </c>
      <c r="N10" s="38" t="n">
        <v>0</v>
      </c>
      <c r="O10" s="42" t="n">
        <v>0</v>
      </c>
      <c r="P10" s="37" t="n">
        <v>0</v>
      </c>
      <c r="Q10" s="38" t="n">
        <v>0</v>
      </c>
      <c r="R10" s="42" t="n">
        <v>0</v>
      </c>
      <c r="S10" s="37" t="n">
        <v>0</v>
      </c>
      <c r="T10" s="38" t="n">
        <v>0</v>
      </c>
      <c r="U10" s="42" t="n">
        <v>0</v>
      </c>
      <c r="V10" s="37" t="n">
        <v>0</v>
      </c>
      <c r="W10" s="38" t="n">
        <v>0</v>
      </c>
      <c r="X10" s="42" t="n">
        <v>0</v>
      </c>
      <c r="Y10" s="37" t="n">
        <v>0</v>
      </c>
      <c r="Z10" s="38" t="n">
        <v>0</v>
      </c>
      <c r="AA10" s="42" t="n">
        <v>0</v>
      </c>
      <c r="AB10" s="37" t="n">
        <v>0</v>
      </c>
      <c r="AC10" s="38" t="n">
        <v>0</v>
      </c>
      <c r="AD10" s="42" t="n">
        <v>0</v>
      </c>
      <c r="AE10" s="37" t="n">
        <v>0</v>
      </c>
      <c r="AF10" s="38" t="n">
        <v>0</v>
      </c>
      <c r="AG10" s="42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3"/>
      <c r="B11" s="44" t="s">
        <v>27</v>
      </c>
      <c r="C11" s="45" t="s">
        <v>28</v>
      </c>
      <c r="D11" s="46" t="n">
        <f aca="false">D12+D13+D14+D15</f>
        <v>20675.6</v>
      </c>
      <c r="E11" s="46" t="n">
        <f aca="false">E12+E13+E14+E15</f>
        <v>15646.37</v>
      </c>
      <c r="F11" s="47" t="n">
        <f aca="false">E11/D11*100</f>
        <v>75.6755305771054</v>
      </c>
      <c r="G11" s="48" t="n">
        <f aca="false">SUM(G12:G15)</f>
        <v>120</v>
      </c>
      <c r="H11" s="49" t="n">
        <f aca="false">SUM(H12:H15)</f>
        <v>389</v>
      </c>
      <c r="I11" s="50" t="n">
        <f aca="false">H11/G11*100</f>
        <v>324.166666666667</v>
      </c>
      <c r="J11" s="51" t="n">
        <f aca="false">SUM(J12:J15)</f>
        <v>840</v>
      </c>
      <c r="K11" s="49" t="n">
        <f aca="false">SUM(K12:K15)</f>
        <v>997.8</v>
      </c>
      <c r="L11" s="50" t="n">
        <f aca="false">K11/J11*100</f>
        <v>118.785714285714</v>
      </c>
      <c r="M11" s="51" t="n">
        <f aca="false">SUM(M12:M15)</f>
        <v>1315</v>
      </c>
      <c r="N11" s="49" t="n">
        <f aca="false">SUM(N12:N15)</f>
        <v>1093.27</v>
      </c>
      <c r="O11" s="50" t="n">
        <f aca="false">N11/M11*100</f>
        <v>83.1384030418251</v>
      </c>
      <c r="P11" s="51" t="n">
        <f aca="false">SUM(P12:P15)</f>
        <v>1710</v>
      </c>
      <c r="Q11" s="49" t="n">
        <f aca="false">SUM(Q12:Q15)</f>
        <v>1827.6</v>
      </c>
      <c r="R11" s="50" t="n">
        <f aca="false">Q11/P11*100</f>
        <v>106.877192982456</v>
      </c>
      <c r="S11" s="51" t="n">
        <f aca="false">SUM(S12:S15)</f>
        <v>1950</v>
      </c>
      <c r="T11" s="49" t="n">
        <f aca="false">SUM(T12:T15)</f>
        <v>1681.6</v>
      </c>
      <c r="U11" s="50" t="n">
        <f aca="false">T11/S11*100</f>
        <v>86.2358974358974</v>
      </c>
      <c r="V11" s="51" t="n">
        <f aca="false">SUM(V12:V15)</f>
        <v>1950</v>
      </c>
      <c r="W11" s="49" t="n">
        <f aca="false">SUM(W12:W15)</f>
        <v>2775.6</v>
      </c>
      <c r="X11" s="50" t="n">
        <f aca="false">W11/V11*100</f>
        <v>142.338461538462</v>
      </c>
      <c r="Y11" s="51" t="n">
        <f aca="false">SUM(Y12:Y15)</f>
        <v>1900.6</v>
      </c>
      <c r="Z11" s="49" t="n">
        <f aca="false">SUM(Z12:Z15)</f>
        <v>1819.4</v>
      </c>
      <c r="AA11" s="50" t="n">
        <f aca="false">Z11/Y11*100</f>
        <v>95.7276649479112</v>
      </c>
      <c r="AB11" s="51" t="n">
        <f aca="false">SUM(AB12:AB15)</f>
        <v>2050</v>
      </c>
      <c r="AC11" s="49" t="n">
        <f aca="false">SUM(AC12:AC15)</f>
        <v>1996.4</v>
      </c>
      <c r="AD11" s="50" t="n">
        <f aca="false">AC11/AB11*100</f>
        <v>97.3853658536585</v>
      </c>
      <c r="AE11" s="51" t="n">
        <f aca="false">SUM(AE12:AE15)</f>
        <v>2150</v>
      </c>
      <c r="AF11" s="49" t="n">
        <f aca="false">SUM(AF12:AF15)</f>
        <v>1476</v>
      </c>
      <c r="AG11" s="50" t="n">
        <f aca="false">AF11/AE11*100</f>
        <v>68.6511627906977</v>
      </c>
      <c r="AH11" s="51" t="n">
        <f aca="false">SUM(AH12:AH15)</f>
        <v>2200</v>
      </c>
      <c r="AI11" s="52" t="n">
        <f aca="false">SUM(AI12:AI15)</f>
        <v>1589.7</v>
      </c>
      <c r="AJ11" s="53" t="n">
        <f aca="false">AI11/AH11*100</f>
        <v>72.2590909090909</v>
      </c>
      <c r="AK11" s="52" t="n">
        <f aca="false">SUM(AK12:AK15)</f>
        <v>2300</v>
      </c>
      <c r="AL11" s="54" t="n">
        <f aca="false">SUM(AL12:AL15)</f>
        <v>0</v>
      </c>
      <c r="AM11" s="53" t="n">
        <f aca="false">AL11/AK11*100</f>
        <v>0</v>
      </c>
      <c r="AN11" s="52" t="n">
        <f aca="false">SUM(AN12:AN15)</f>
        <v>2190</v>
      </c>
      <c r="AO11" s="54" t="n">
        <f aca="false">SUM(AO12:AO15)</f>
        <v>0</v>
      </c>
      <c r="AP11" s="53" t="n">
        <f aca="false">AO11/AN11*100</f>
        <v>0</v>
      </c>
    </row>
    <row r="12" customFormat="false" ht="53.25" hidden="false" customHeight="true" outlineLevel="0" collapsed="false">
      <c r="A12" s="43"/>
      <c r="B12" s="44"/>
      <c r="C12" s="55" t="s">
        <v>23</v>
      </c>
      <c r="D12" s="56" t="n">
        <f aca="false">D7</f>
        <v>0</v>
      </c>
      <c r="E12" s="56" t="n">
        <f aca="false">E7</f>
        <v>0</v>
      </c>
      <c r="F12" s="57" t="n">
        <v>0</v>
      </c>
      <c r="G12" s="58" t="n">
        <v>0</v>
      </c>
      <c r="H12" s="59" t="n">
        <v>0</v>
      </c>
      <c r="I12" s="60" t="n">
        <v>0</v>
      </c>
      <c r="J12" s="61" t="n">
        <v>0</v>
      </c>
      <c r="K12" s="59" t="n">
        <v>0</v>
      </c>
      <c r="L12" s="60" t="n">
        <v>0</v>
      </c>
      <c r="M12" s="61" t="n">
        <v>0</v>
      </c>
      <c r="N12" s="59" t="n">
        <v>0</v>
      </c>
      <c r="O12" s="60" t="n">
        <v>0</v>
      </c>
      <c r="P12" s="61" t="n">
        <v>0</v>
      </c>
      <c r="Q12" s="59" t="n">
        <v>0</v>
      </c>
      <c r="R12" s="60" t="n">
        <v>0</v>
      </c>
      <c r="S12" s="61" t="n">
        <v>0</v>
      </c>
      <c r="T12" s="59" t="n">
        <v>0</v>
      </c>
      <c r="U12" s="60" t="n">
        <v>0</v>
      </c>
      <c r="V12" s="61" t="n">
        <v>0</v>
      </c>
      <c r="W12" s="59" t="n">
        <v>0</v>
      </c>
      <c r="X12" s="60" t="n">
        <v>0</v>
      </c>
      <c r="Y12" s="61" t="n">
        <v>0</v>
      </c>
      <c r="Z12" s="59" t="n">
        <v>0</v>
      </c>
      <c r="AA12" s="60" t="n">
        <v>0</v>
      </c>
      <c r="AB12" s="61" t="n">
        <v>0</v>
      </c>
      <c r="AC12" s="59" t="n">
        <v>0</v>
      </c>
      <c r="AD12" s="60" t="n">
        <v>0</v>
      </c>
      <c r="AE12" s="61" t="n">
        <v>0</v>
      </c>
      <c r="AF12" s="59" t="n">
        <v>0</v>
      </c>
      <c r="AG12" s="60" t="n">
        <v>0</v>
      </c>
      <c r="AH12" s="61" t="n">
        <v>0</v>
      </c>
      <c r="AI12" s="59" t="n">
        <v>0</v>
      </c>
      <c r="AJ12" s="60" t="n">
        <v>0</v>
      </c>
      <c r="AK12" s="61" t="n">
        <v>0</v>
      </c>
      <c r="AL12" s="59" t="n">
        <v>0</v>
      </c>
      <c r="AM12" s="60" t="n">
        <v>0</v>
      </c>
      <c r="AN12" s="61" t="n">
        <v>0</v>
      </c>
      <c r="AO12" s="59" t="n">
        <v>0</v>
      </c>
      <c r="AP12" s="60" t="n">
        <v>0</v>
      </c>
    </row>
    <row r="13" customFormat="false" ht="46.5" hidden="false" customHeight="true" outlineLevel="0" collapsed="false">
      <c r="A13" s="43"/>
      <c r="B13" s="44"/>
      <c r="C13" s="55" t="s">
        <v>24</v>
      </c>
      <c r="D13" s="56" t="n">
        <f aca="false">D8</f>
        <v>0</v>
      </c>
      <c r="E13" s="56" t="n">
        <f aca="false">E8</f>
        <v>0</v>
      </c>
      <c r="F13" s="57" t="n">
        <v>0</v>
      </c>
      <c r="G13" s="58" t="n">
        <v>0</v>
      </c>
      <c r="H13" s="59" t="n">
        <v>0</v>
      </c>
      <c r="I13" s="60" t="n">
        <v>0</v>
      </c>
      <c r="J13" s="61" t="n">
        <v>0</v>
      </c>
      <c r="K13" s="59" t="n">
        <v>0</v>
      </c>
      <c r="L13" s="60" t="n">
        <v>0</v>
      </c>
      <c r="M13" s="61" t="n">
        <v>0</v>
      </c>
      <c r="N13" s="59" t="n">
        <v>0</v>
      </c>
      <c r="O13" s="60" t="n">
        <v>0</v>
      </c>
      <c r="P13" s="61" t="n">
        <v>0</v>
      </c>
      <c r="Q13" s="59" t="n">
        <v>0</v>
      </c>
      <c r="R13" s="60" t="n">
        <v>0</v>
      </c>
      <c r="S13" s="61" t="n">
        <v>0</v>
      </c>
      <c r="T13" s="59" t="n">
        <v>0</v>
      </c>
      <c r="U13" s="60" t="n">
        <v>0</v>
      </c>
      <c r="V13" s="61" t="n">
        <v>0</v>
      </c>
      <c r="W13" s="59" t="n">
        <v>0</v>
      </c>
      <c r="X13" s="60" t="n">
        <v>0</v>
      </c>
      <c r="Y13" s="61" t="n">
        <v>0</v>
      </c>
      <c r="Z13" s="59" t="n">
        <v>0</v>
      </c>
      <c r="AA13" s="60" t="n">
        <v>0</v>
      </c>
      <c r="AB13" s="61" t="n">
        <v>0</v>
      </c>
      <c r="AC13" s="59" t="n">
        <v>0</v>
      </c>
      <c r="AD13" s="60" t="n">
        <v>0</v>
      </c>
      <c r="AE13" s="61" t="n">
        <v>0</v>
      </c>
      <c r="AF13" s="59" t="n">
        <v>0</v>
      </c>
      <c r="AG13" s="60" t="n">
        <v>0</v>
      </c>
      <c r="AH13" s="61" t="n">
        <v>0</v>
      </c>
      <c r="AI13" s="59" t="n">
        <v>0</v>
      </c>
      <c r="AJ13" s="60" t="n">
        <v>0</v>
      </c>
      <c r="AK13" s="61" t="n">
        <v>0</v>
      </c>
      <c r="AL13" s="59" t="n">
        <v>0</v>
      </c>
      <c r="AM13" s="60" t="n">
        <v>0</v>
      </c>
      <c r="AN13" s="61" t="n">
        <v>0</v>
      </c>
      <c r="AO13" s="59" t="n">
        <v>0</v>
      </c>
      <c r="AP13" s="60" t="n">
        <v>0</v>
      </c>
    </row>
    <row r="14" customFormat="false" ht="48.75" hidden="false" customHeight="true" outlineLevel="0" collapsed="false">
      <c r="A14" s="43"/>
      <c r="B14" s="44"/>
      <c r="C14" s="55" t="s">
        <v>25</v>
      </c>
      <c r="D14" s="56" t="n">
        <f aca="false">D9</f>
        <v>20675.6</v>
      </c>
      <c r="E14" s="56" t="n">
        <f aca="false">E9</f>
        <v>15646.37</v>
      </c>
      <c r="F14" s="57" t="n">
        <f aca="false">E14/D14*100</f>
        <v>75.6755305771054</v>
      </c>
      <c r="G14" s="58" t="n">
        <f aca="false">G9</f>
        <v>120</v>
      </c>
      <c r="H14" s="59" t="n">
        <f aca="false">H9</f>
        <v>389</v>
      </c>
      <c r="I14" s="62" t="n">
        <v>0</v>
      </c>
      <c r="J14" s="61" t="n">
        <f aca="false">J9</f>
        <v>840</v>
      </c>
      <c r="K14" s="59" t="n">
        <f aca="false">K9</f>
        <v>997.8</v>
      </c>
      <c r="L14" s="60" t="n">
        <f aca="false">L9</f>
        <v>118.785714285714</v>
      </c>
      <c r="M14" s="61" t="n">
        <f aca="false">M9</f>
        <v>1315</v>
      </c>
      <c r="N14" s="59" t="n">
        <f aca="false">N9</f>
        <v>1093.27</v>
      </c>
      <c r="O14" s="60" t="n">
        <f aca="false">O9</f>
        <v>83.1384030418251</v>
      </c>
      <c r="P14" s="61" t="n">
        <f aca="false">P9</f>
        <v>1710</v>
      </c>
      <c r="Q14" s="59" t="n">
        <f aca="false">Q9</f>
        <v>1827.6</v>
      </c>
      <c r="R14" s="60" t="n">
        <f aca="false">R9</f>
        <v>106.877192982456</v>
      </c>
      <c r="S14" s="61" t="n">
        <f aca="false">S9</f>
        <v>1950</v>
      </c>
      <c r="T14" s="59" t="n">
        <f aca="false">T9</f>
        <v>1681.6</v>
      </c>
      <c r="U14" s="60" t="n">
        <f aca="false">U9</f>
        <v>86.2358974358974</v>
      </c>
      <c r="V14" s="61" t="n">
        <f aca="false">V9</f>
        <v>1950</v>
      </c>
      <c r="W14" s="59" t="n">
        <f aca="false">W9</f>
        <v>2775.6</v>
      </c>
      <c r="X14" s="60" t="n">
        <f aca="false">X9</f>
        <v>142.338461538462</v>
      </c>
      <c r="Y14" s="61" t="n">
        <f aca="false">Y9</f>
        <v>1900.6</v>
      </c>
      <c r="Z14" s="59" t="n">
        <f aca="false">Z9</f>
        <v>1819.4</v>
      </c>
      <c r="AA14" s="60" t="n">
        <f aca="false">AA9</f>
        <v>95.7276649479112</v>
      </c>
      <c r="AB14" s="61" t="n">
        <f aca="false">AB9</f>
        <v>2050</v>
      </c>
      <c r="AC14" s="59" t="n">
        <f aca="false">AC9</f>
        <v>1996.4</v>
      </c>
      <c r="AD14" s="60" t="n">
        <f aca="false">AD9</f>
        <v>97.3853658536585</v>
      </c>
      <c r="AE14" s="61" t="n">
        <f aca="false">AE9</f>
        <v>2150</v>
      </c>
      <c r="AF14" s="59" t="n">
        <f aca="false">AF9</f>
        <v>1476</v>
      </c>
      <c r="AG14" s="60" t="n">
        <f aca="false">AG9</f>
        <v>68.6511627906977</v>
      </c>
      <c r="AH14" s="61" t="n">
        <f aca="false">AH9</f>
        <v>2200</v>
      </c>
      <c r="AI14" s="59" t="n">
        <f aca="false">AI9</f>
        <v>1589.7</v>
      </c>
      <c r="AJ14" s="60" t="n">
        <f aca="false">AJ9</f>
        <v>72.2590909090909</v>
      </c>
      <c r="AK14" s="61" t="n">
        <f aca="false">AK9</f>
        <v>2300</v>
      </c>
      <c r="AL14" s="59" t="n">
        <f aca="false">AL9</f>
        <v>0</v>
      </c>
      <c r="AM14" s="60" t="n">
        <f aca="false">AM9</f>
        <v>0</v>
      </c>
      <c r="AN14" s="61" t="n">
        <f aca="false">AN9</f>
        <v>2190</v>
      </c>
      <c r="AO14" s="59" t="n">
        <f aca="false">AO9</f>
        <v>0</v>
      </c>
      <c r="AP14" s="60" t="n">
        <f aca="false">AP9</f>
        <v>0</v>
      </c>
    </row>
    <row r="15" customFormat="false" ht="50.25" hidden="false" customHeight="true" outlineLevel="0" collapsed="false">
      <c r="A15" s="43"/>
      <c r="B15" s="44"/>
      <c r="C15" s="63" t="s">
        <v>26</v>
      </c>
      <c r="D15" s="64" t="n">
        <f aca="false">D10</f>
        <v>0</v>
      </c>
      <c r="E15" s="64" t="n">
        <f aca="false">E10</f>
        <v>0</v>
      </c>
      <c r="F15" s="65" t="n">
        <v>0</v>
      </c>
      <c r="G15" s="66" t="n">
        <v>0</v>
      </c>
      <c r="H15" s="67" t="n">
        <v>0</v>
      </c>
      <c r="I15" s="68" t="n">
        <v>0</v>
      </c>
      <c r="J15" s="69" t="n">
        <v>0</v>
      </c>
      <c r="K15" s="67" t="n">
        <v>0</v>
      </c>
      <c r="L15" s="68" t="n">
        <v>0</v>
      </c>
      <c r="M15" s="69" t="n">
        <v>0</v>
      </c>
      <c r="N15" s="67" t="n">
        <v>0</v>
      </c>
      <c r="O15" s="68" t="n">
        <v>0</v>
      </c>
      <c r="P15" s="69" t="n">
        <v>0</v>
      </c>
      <c r="Q15" s="67" t="n">
        <v>0</v>
      </c>
      <c r="R15" s="68" t="n">
        <v>0</v>
      </c>
      <c r="S15" s="69" t="n">
        <v>0</v>
      </c>
      <c r="T15" s="67" t="n">
        <v>0</v>
      </c>
      <c r="U15" s="68" t="n">
        <v>0</v>
      </c>
      <c r="V15" s="69" t="n">
        <v>0</v>
      </c>
      <c r="W15" s="67" t="n">
        <v>0</v>
      </c>
      <c r="X15" s="68" t="n">
        <v>0</v>
      </c>
      <c r="Y15" s="69" t="n">
        <v>0</v>
      </c>
      <c r="Z15" s="67" t="n">
        <v>0</v>
      </c>
      <c r="AA15" s="68" t="n">
        <v>0</v>
      </c>
      <c r="AB15" s="69" t="n">
        <v>0</v>
      </c>
      <c r="AC15" s="67" t="n">
        <v>0</v>
      </c>
      <c r="AD15" s="68" t="n">
        <v>0</v>
      </c>
      <c r="AE15" s="69" t="n">
        <v>0</v>
      </c>
      <c r="AF15" s="67" t="n">
        <v>0</v>
      </c>
      <c r="AG15" s="68" t="n">
        <v>0</v>
      </c>
      <c r="AH15" s="69" t="n">
        <v>0</v>
      </c>
      <c r="AI15" s="67" t="n">
        <v>0</v>
      </c>
      <c r="AJ15" s="68" t="n">
        <v>0</v>
      </c>
      <c r="AK15" s="69" t="n">
        <v>0</v>
      </c>
      <c r="AL15" s="67" t="n">
        <v>0</v>
      </c>
      <c r="AM15" s="68" t="n">
        <v>0</v>
      </c>
      <c r="AN15" s="69" t="n">
        <v>0</v>
      </c>
      <c r="AO15" s="67" t="n">
        <v>0</v>
      </c>
      <c r="AP15" s="68" t="n">
        <v>0</v>
      </c>
    </row>
    <row r="16" customFormat="false" ht="18.75" hidden="false" customHeight="false" outlineLevel="0" collapsed="false">
      <c r="A16" s="70"/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8.75" hidden="false" customHeight="false" outlineLevel="0" collapsed="false">
      <c r="A17" s="70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8.75" hidden="false" customHeight="false" outlineLevel="0" collapsed="false">
      <c r="A18" s="70"/>
      <c r="B18" s="70"/>
      <c r="C18" s="71" t="s">
        <v>29</v>
      </c>
      <c r="D18" s="71"/>
      <c r="E18" s="71"/>
      <c r="F18" s="71"/>
      <c r="G18" s="71"/>
      <c r="H18" s="71"/>
      <c r="I18" s="71"/>
      <c r="J18" s="71"/>
      <c r="O18" s="71"/>
      <c r="P18" s="71"/>
      <c r="Q18" s="71"/>
      <c r="R18" s="71"/>
      <c r="S18" s="72"/>
      <c r="T18" s="71"/>
      <c r="U18" s="71"/>
      <c r="V18" s="71"/>
      <c r="W18" s="71"/>
      <c r="X18" s="71"/>
      <c r="Y18" s="71"/>
      <c r="Z18" s="71" t="n">
        <f aca="false">1391676.33+427745.2</f>
        <v>1819421.53</v>
      </c>
      <c r="AA18" s="71"/>
      <c r="AB18" s="71"/>
      <c r="AC18" s="71"/>
      <c r="AD18" s="71"/>
      <c r="AE18" s="71"/>
      <c r="AF18" s="71"/>
      <c r="AG18" s="71"/>
      <c r="AH18" s="71"/>
      <c r="AI18" s="71" t="n">
        <v>584749.94</v>
      </c>
      <c r="AJ18" s="71"/>
      <c r="AK18" s="71"/>
      <c r="AL18" s="71"/>
      <c r="AM18" s="71"/>
    </row>
    <row r="19" customFormat="false" ht="18.75" hidden="false" customHeight="false" outlineLevel="0" collapsed="false">
      <c r="N19" s="3" t="n">
        <f aca="false">849578.92+243689</f>
        <v>1093267.92</v>
      </c>
      <c r="Q19" s="73" t="n">
        <f aca="false">383348.35+1444279.75</f>
        <v>1827628.1</v>
      </c>
      <c r="T19" s="74" t="n">
        <f aca="false">342871.73+1338587.27</f>
        <v>1681459</v>
      </c>
      <c r="W19" s="1" t="n">
        <f aca="false">2090233.38+685375.14</f>
        <v>2775608.52</v>
      </c>
      <c r="AC19" s="1" t="n">
        <f aca="false">514330.61+1482038.74</f>
        <v>1996369.35</v>
      </c>
      <c r="AI19" s="1" t="n">
        <v>1004978.24</v>
      </c>
    </row>
    <row r="20" customFormat="false" ht="18.75" hidden="false" customHeight="false" outlineLevel="0" collapsed="false">
      <c r="E20" s="73"/>
      <c r="G20" s="41"/>
      <c r="H20" s="1" t="n">
        <f aca="false">351221.24+37800</f>
        <v>389021.24</v>
      </c>
      <c r="AI20" s="1" t="n">
        <f aca="false">AI18+AI19</f>
        <v>1589728.18</v>
      </c>
    </row>
    <row r="22" customFormat="false" ht="18.75" hidden="false" customHeight="false" outlineLevel="0" collapsed="false">
      <c r="D22" s="73" t="n">
        <f aca="false">4133914.26+11472666.91</f>
        <v>15606581.17</v>
      </c>
    </row>
    <row r="23" customFormat="false" ht="23.25" hidden="false" customHeight="false" outlineLevel="0" collapsed="false">
      <c r="H23" s="75"/>
      <c r="K23" s="71"/>
      <c r="L23" s="71"/>
      <c r="M23" s="71"/>
      <c r="N23" s="71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5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5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5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5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5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5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5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5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5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5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5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5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5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5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5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5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5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5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5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5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5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5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5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5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5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5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5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5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5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5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5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5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5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5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5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5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5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5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5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5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5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5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5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5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5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5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5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5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5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5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5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5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5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5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5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5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5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5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5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5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5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5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5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5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5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5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5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5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5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5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5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5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5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5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5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5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5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5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5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5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5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5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5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5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5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5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5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5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5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5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5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5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5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5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5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5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5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5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5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5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5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5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аковец Оксана Александровна</cp:lastModifiedBy>
  <cp:lastPrinted>2020-10-02T12:41:34Z</cp:lastPrinted>
  <dcterms:modified xsi:type="dcterms:W3CDTF">2020-11-05T10:47:31Z</dcterms:modified>
  <cp:revision>0</cp:revision>
  <dc:subject/>
  <dc:title/>
</cp:coreProperties>
</file>