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17" sheetId="1" state="visible" r:id="rId2"/>
  </sheets>
  <definedNames>
    <definedName function="false" hidden="false" localSheetId="0" name="_xlnm.Print_Area" vbProcedure="false">'01.12.2017'!$A$1:$AU$42</definedName>
    <definedName function="false" hidden="false" localSheetId="0" name="Print_Titles" vbProcedure="false">'01.12.201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за октябрь 2019 года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19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муниципальные организации дополнительного образования в сфере физической культуры и спорта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Строительство (реконструкция) спортивных сооружений</t>
  </si>
  <si>
    <t xml:space="preserve">Начальника отдела физической культуры и спорта </t>
  </si>
  <si>
    <t xml:space="preserve">Э.М.Табаченко</t>
  </si>
  <si>
    <t xml:space="preserve">Вотинова Екатерина Владимировна</t>
  </si>
  <si>
    <t xml:space="preserve">3-00-8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R32" activeCellId="0" sqref="AR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4.99"/>
    <col collapsed="false" customWidth="true" hidden="false" outlineLevel="0" max="7" min="7" style="1" width="11.7"/>
    <col collapsed="false" customWidth="true" hidden="false" outlineLevel="0" max="8" min="8" style="1" width="7.99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7.42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" hidden="false" customHeight="true" outlineLevel="0" collapsed="false"/>
    <row r="4" s="7" customFormat="true" ht="39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39.7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39.75" hidden="false" customHeight="tru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.75" hidden="false" customHeight="tru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320527.7</v>
      </c>
      <c r="G8" s="13" t="n">
        <f aca="false">G9+G10</f>
        <v>260007.9</v>
      </c>
      <c r="H8" s="14" t="n">
        <f aca="false">G8/F8*100</f>
        <v>81.1186989455201</v>
      </c>
      <c r="I8" s="15" t="n">
        <f aca="false">I9+I10</f>
        <v>12769</v>
      </c>
      <c r="J8" s="15" t="n">
        <f aca="false">J9+J10</f>
        <v>7977.4</v>
      </c>
      <c r="K8" s="15" t="n">
        <f aca="false">K9+K10</f>
        <v>62.252329861383</v>
      </c>
      <c r="L8" s="15" t="n">
        <f aca="false">L9+L10</f>
        <v>13169</v>
      </c>
      <c r="M8" s="15" t="n">
        <f aca="false">M9+M10</f>
        <v>11558.7</v>
      </c>
      <c r="N8" s="15" t="n">
        <f aca="false">N9+N10</f>
        <v>0</v>
      </c>
      <c r="O8" s="15" t="n">
        <f aca="false">O9+O10</f>
        <v>13769</v>
      </c>
      <c r="P8" s="15" t="n">
        <f aca="false">P9+P10</f>
        <v>31631.6</v>
      </c>
      <c r="Q8" s="15" t="n">
        <f aca="false">Q9+Q10</f>
        <v>0</v>
      </c>
      <c r="R8" s="15" t="n">
        <f aca="false">R9+R10</f>
        <v>15412.6</v>
      </c>
      <c r="S8" s="15" t="n">
        <f aca="false">S9+S10</f>
        <v>42227.2</v>
      </c>
      <c r="T8" s="15" t="n">
        <f aca="false">T9+T10</f>
        <v>0</v>
      </c>
      <c r="U8" s="15" t="n">
        <f aca="false">U9+U10</f>
        <v>13795</v>
      </c>
      <c r="V8" s="15" t="n">
        <f aca="false">V9+V10</f>
        <v>14899.7</v>
      </c>
      <c r="W8" s="15" t="n">
        <f aca="false">W9+W10</f>
        <v>68.6</v>
      </c>
      <c r="X8" s="15" t="n">
        <f aca="false">X9+X10</f>
        <v>13725.1</v>
      </c>
      <c r="Y8" s="15" t="n">
        <f aca="false">Y9+Y10</f>
        <v>27089.4</v>
      </c>
      <c r="Z8" s="15" t="n">
        <f aca="false">Y8/X8*100</f>
        <v>197.37123955381</v>
      </c>
      <c r="AA8" s="15" t="n">
        <f aca="false">AA9+AA10</f>
        <v>15330.8</v>
      </c>
      <c r="AB8" s="15" t="n">
        <f aca="false">AB9+AB10</f>
        <v>56414</v>
      </c>
      <c r="AC8" s="15" t="n">
        <f aca="false">AB8/AA8*100</f>
        <v>367.978187700577</v>
      </c>
      <c r="AD8" s="15" t="n">
        <f aca="false">AD9+AD10</f>
        <v>15105.5</v>
      </c>
      <c r="AE8" s="15" t="n">
        <f aca="false">AE9+AE10</f>
        <v>23627.2</v>
      </c>
      <c r="AF8" s="15" t="n">
        <f aca="false">AE8/AD8*100</f>
        <v>156.414550991361</v>
      </c>
      <c r="AG8" s="15" t="n">
        <f aca="false">AG9+AG10</f>
        <v>157265.6</v>
      </c>
      <c r="AH8" s="15" t="n">
        <f aca="false">AH9+AH10</f>
        <v>21737.5</v>
      </c>
      <c r="AI8" s="15" t="n">
        <f aca="false">AI9+AI10</f>
        <v>86.6635606371241</v>
      </c>
      <c r="AJ8" s="15" t="n">
        <f aca="false">AJ9+AJ10</f>
        <v>14503.9</v>
      </c>
      <c r="AK8" s="15" t="n">
        <f aca="false">AK9+AK10</f>
        <v>22845.2</v>
      </c>
      <c r="AL8" s="15" t="n">
        <f aca="false">AL9+AL10</f>
        <v>0</v>
      </c>
      <c r="AM8" s="15" t="n">
        <f aca="false">AM9+AM10</f>
        <v>18490.1</v>
      </c>
      <c r="AN8" s="15" t="n">
        <f aca="false">AN9+AN10</f>
        <v>0</v>
      </c>
      <c r="AO8" s="15" t="n">
        <f aca="false">AO9+AO10</f>
        <v>0</v>
      </c>
      <c r="AP8" s="15" t="n">
        <f aca="false">AP9+AP10</f>
        <v>17192.1</v>
      </c>
      <c r="AQ8" s="15" t="n">
        <f aca="false">AQ9+AQ10</f>
        <v>0</v>
      </c>
      <c r="AR8" s="15" t="n">
        <f aca="false">AR9+AR10</f>
        <v>0</v>
      </c>
      <c r="AS8" s="15"/>
      <c r="AT8" s="16"/>
      <c r="AU8" s="17"/>
    </row>
    <row r="9" s="18" customFormat="true" ht="17.25" hidden="false" customHeight="true" outlineLevel="0" collapsed="false">
      <c r="A9" s="6"/>
      <c r="B9" s="6"/>
      <c r="C9" s="6"/>
      <c r="D9" s="6"/>
      <c r="E9" s="11" t="s">
        <v>29</v>
      </c>
      <c r="F9" s="12" t="n">
        <f aca="false">F12+F27</f>
        <v>132486.6</v>
      </c>
      <c r="G9" s="13" t="n">
        <f aca="false">G12+G27</f>
        <v>115063.4</v>
      </c>
      <c r="H9" s="14" t="n">
        <f aca="false">G9/F9*100</f>
        <v>86.8490851150229</v>
      </c>
      <c r="I9" s="15" t="n">
        <f aca="false">I12+I27</f>
        <v>0</v>
      </c>
      <c r="J9" s="15" t="n">
        <f aca="false">J12+J27</f>
        <v>0</v>
      </c>
      <c r="K9" s="15" t="n">
        <f aca="false">K12+K27</f>
        <v>0</v>
      </c>
      <c r="L9" s="15" t="n">
        <f aca="false">L12+L27</f>
        <v>0</v>
      </c>
      <c r="M9" s="15" t="n">
        <f aca="false">M12+M27</f>
        <v>0</v>
      </c>
      <c r="N9" s="15" t="n">
        <f aca="false">N12+N27</f>
        <v>0</v>
      </c>
      <c r="O9" s="15" t="n">
        <f aca="false">O12+O27</f>
        <v>0</v>
      </c>
      <c r="P9" s="15" t="n">
        <f aca="false">P12+P27</f>
        <v>13915.8</v>
      </c>
      <c r="Q9" s="15" t="n">
        <f aca="false">Q12+Q27</f>
        <v>0</v>
      </c>
      <c r="R9" s="15" t="n">
        <f aca="false">R12+R27</f>
        <v>0</v>
      </c>
      <c r="S9" s="15" t="n">
        <f aca="false">S12+S27</f>
        <v>22864.4</v>
      </c>
      <c r="T9" s="15" t="n">
        <f aca="false">T12+T27</f>
        <v>0</v>
      </c>
      <c r="U9" s="15" t="n">
        <f aca="false">U12+U27</f>
        <v>0</v>
      </c>
      <c r="V9" s="15" t="n">
        <f aca="false">V12+V27</f>
        <v>461.7</v>
      </c>
      <c r="W9" s="15" t="n">
        <f aca="false">W12+W27</f>
        <v>0</v>
      </c>
      <c r="X9" s="15" t="n">
        <f aca="false">X12+X27</f>
        <v>0</v>
      </c>
      <c r="Y9" s="15" t="n">
        <f aca="false">Y12+Y27</f>
        <v>4306</v>
      </c>
      <c r="Z9" s="15" t="n">
        <v>0</v>
      </c>
      <c r="AA9" s="15" t="n">
        <f aca="false">AA12+AA27</f>
        <v>1563.5</v>
      </c>
      <c r="AB9" s="15" t="n">
        <f aca="false">AB12+AB27</f>
        <v>38103.2</v>
      </c>
      <c r="AC9" s="15" t="n">
        <f aca="false">AB9/AA9*100</f>
        <v>2437.04509114167</v>
      </c>
      <c r="AD9" s="15" t="n">
        <f aca="false">AD12+AD27</f>
        <v>663.9</v>
      </c>
      <c r="AE9" s="15" t="n">
        <f aca="false">AE12+AE27</f>
        <v>12462.4</v>
      </c>
      <c r="AF9" s="15" t="n">
        <f aca="false">AE9/AD9*100</f>
        <v>1877.15017321886</v>
      </c>
      <c r="AG9" s="15" t="n">
        <f aca="false">AG12+AG27</f>
        <v>130259.2</v>
      </c>
      <c r="AH9" s="15" t="n">
        <f aca="false">AH12+AH27</f>
        <v>12088.8</v>
      </c>
      <c r="AI9" s="15" t="n">
        <f aca="false">AI12+AI27</f>
        <v>9.28057288851766</v>
      </c>
      <c r="AJ9" s="15" t="n">
        <f aca="false">AJ12+AJ27</f>
        <v>0</v>
      </c>
      <c r="AK9" s="15" t="n">
        <f aca="false">AK12+AK27</f>
        <v>10861.1</v>
      </c>
      <c r="AL9" s="15" t="n">
        <f aca="false">AL12+AL27</f>
        <v>0</v>
      </c>
      <c r="AM9" s="15" t="n">
        <f aca="false">AM12+AM27</f>
        <v>0</v>
      </c>
      <c r="AN9" s="15" t="n">
        <f aca="false">AN12+AN27</f>
        <v>0</v>
      </c>
      <c r="AO9" s="15" t="n">
        <f aca="false">AO12+AO27</f>
        <v>0</v>
      </c>
      <c r="AP9" s="15" t="n">
        <f aca="false">AP12+AP27</f>
        <v>0</v>
      </c>
      <c r="AQ9" s="15" t="n">
        <f aca="false">AQ12+AQ27</f>
        <v>0</v>
      </c>
      <c r="AR9" s="15" t="n">
        <f aca="false">AR12+AR27</f>
        <v>0</v>
      </c>
      <c r="AS9" s="15"/>
      <c r="AT9" s="16"/>
      <c r="AU9" s="17"/>
    </row>
    <row r="10" s="18" customFormat="true" ht="18.75" hidden="false" customHeight="true" outlineLevel="0" collapsed="false">
      <c r="A10" s="6"/>
      <c r="B10" s="6"/>
      <c r="C10" s="6"/>
      <c r="D10" s="6"/>
      <c r="E10" s="11" t="s">
        <v>30</v>
      </c>
      <c r="F10" s="12" t="n">
        <f aca="false">F13+F28</f>
        <v>188041.1</v>
      </c>
      <c r="G10" s="13" t="n">
        <f aca="false">G13+G28</f>
        <v>144944.5</v>
      </c>
      <c r="H10" s="14" t="n">
        <f aca="false">G10/F10*100</f>
        <v>77.0812870165086</v>
      </c>
      <c r="I10" s="15" t="n">
        <f aca="false">I13+I28</f>
        <v>12769</v>
      </c>
      <c r="J10" s="15" t="n">
        <f aca="false">J13+J28</f>
        <v>7977.4</v>
      </c>
      <c r="K10" s="15" t="n">
        <f aca="false">K13+K28</f>
        <v>62.252329861383</v>
      </c>
      <c r="L10" s="15" t="n">
        <f aca="false">L13+L28</f>
        <v>13169</v>
      </c>
      <c r="M10" s="15" t="n">
        <f aca="false">M13+M28</f>
        <v>11558.7</v>
      </c>
      <c r="N10" s="15" t="n">
        <f aca="false">N13+N28</f>
        <v>0</v>
      </c>
      <c r="O10" s="15" t="n">
        <f aca="false">O13+O28</f>
        <v>13769</v>
      </c>
      <c r="P10" s="15" t="n">
        <f aca="false">P13+P28</f>
        <v>17715.8</v>
      </c>
      <c r="Q10" s="15" t="n">
        <f aca="false">Q13+Q28</f>
        <v>0</v>
      </c>
      <c r="R10" s="15" t="n">
        <f aca="false">R13+R28</f>
        <v>15412.6</v>
      </c>
      <c r="S10" s="15" t="n">
        <f aca="false">S13+S28</f>
        <v>19362.8</v>
      </c>
      <c r="T10" s="15" t="n">
        <f aca="false">T13+T28</f>
        <v>0</v>
      </c>
      <c r="U10" s="15" t="n">
        <f aca="false">U13+U28</f>
        <v>13795</v>
      </c>
      <c r="V10" s="15" t="n">
        <f aca="false">V13+V28</f>
        <v>14438</v>
      </c>
      <c r="W10" s="15" t="n">
        <f aca="false">W13+W28</f>
        <v>68.6</v>
      </c>
      <c r="X10" s="15" t="n">
        <f aca="false">X13+X28</f>
        <v>13725.1</v>
      </c>
      <c r="Y10" s="15" t="n">
        <f aca="false">Y13+Y28</f>
        <v>22783.4</v>
      </c>
      <c r="Z10" s="15" t="n">
        <f aca="false">Y10/X10*100</f>
        <v>165.998061944904</v>
      </c>
      <c r="AA10" s="15" t="n">
        <f aca="false">AA13+AA28</f>
        <v>13767.3</v>
      </c>
      <c r="AB10" s="15" t="n">
        <f aca="false">AB13+AB28</f>
        <v>18310.8</v>
      </c>
      <c r="AC10" s="15" t="n">
        <f aca="false">AB10/AA10*100</f>
        <v>133.002113704212</v>
      </c>
      <c r="AD10" s="15" t="n">
        <f aca="false">AD13+AD28</f>
        <v>14441.6</v>
      </c>
      <c r="AE10" s="15" t="n">
        <f aca="false">AE13+AE28</f>
        <v>11164.8</v>
      </c>
      <c r="AF10" s="15" t="n">
        <f aca="false">AE10/AD10*100</f>
        <v>77.3099933525371</v>
      </c>
      <c r="AG10" s="15" t="n">
        <f aca="false">AG13+AG28</f>
        <v>27006.4</v>
      </c>
      <c r="AH10" s="15" t="n">
        <f aca="false">AH13+AH28</f>
        <v>9648.7</v>
      </c>
      <c r="AI10" s="15" t="n">
        <f aca="false">AI13+AI28</f>
        <v>77.3829877486064</v>
      </c>
      <c r="AJ10" s="15" t="n">
        <f aca="false">AJ13+AJ28</f>
        <v>14503.9</v>
      </c>
      <c r="AK10" s="15" t="n">
        <f aca="false">AK13+AK28</f>
        <v>11984.1</v>
      </c>
      <c r="AL10" s="15" t="n">
        <f aca="false">AL13+AL28</f>
        <v>0</v>
      </c>
      <c r="AM10" s="15" t="n">
        <f aca="false">AM13+AM28</f>
        <v>18490.1</v>
      </c>
      <c r="AN10" s="15" t="n">
        <f aca="false">AN13+AN28</f>
        <v>0</v>
      </c>
      <c r="AO10" s="15" t="n">
        <f aca="false">AO13+AO28</f>
        <v>0</v>
      </c>
      <c r="AP10" s="15" t="n">
        <f aca="false">AP13+AP28</f>
        <v>17192.1</v>
      </c>
      <c r="AQ10" s="15" t="n">
        <f aca="false">AQ13+AQ28</f>
        <v>0</v>
      </c>
      <c r="AR10" s="15" t="n">
        <f aca="false">AR13+AR28</f>
        <v>0</v>
      </c>
      <c r="AS10" s="15"/>
      <c r="AT10" s="16"/>
      <c r="AU10" s="17"/>
    </row>
    <row r="11" s="18" customFormat="true" ht="21.7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175190.9</v>
      </c>
      <c r="G11" s="13" t="n">
        <f aca="false">J11+M11+P11+S11+V11+Y11+AB11+AE11+AH11+AK11+AN11+AQ11</f>
        <v>134691.5</v>
      </c>
      <c r="H11" s="14" t="n">
        <f aca="false">G11/F11*100</f>
        <v>76.8827033824245</v>
      </c>
      <c r="I11" s="15" t="n">
        <f aca="false">I12+I13</f>
        <v>12769</v>
      </c>
      <c r="J11" s="15" t="n">
        <f aca="false">J12+J13</f>
        <v>7949</v>
      </c>
      <c r="K11" s="15" t="n">
        <f aca="false">K12+K13</f>
        <v>62.252329861383</v>
      </c>
      <c r="L11" s="15" t="n">
        <f aca="false">L12+L13</f>
        <v>12769</v>
      </c>
      <c r="M11" s="15" t="n">
        <f aca="false">M12+M13</f>
        <v>10669.3</v>
      </c>
      <c r="N11" s="15" t="n">
        <f aca="false">N12+N13</f>
        <v>0</v>
      </c>
      <c r="O11" s="15" t="n">
        <f aca="false">O12+O13</f>
        <v>13769</v>
      </c>
      <c r="P11" s="15" t="n">
        <f aca="false">P12+P13</f>
        <v>15421.4</v>
      </c>
      <c r="Q11" s="15" t="n">
        <f aca="false">Q12+Q13</f>
        <v>0</v>
      </c>
      <c r="R11" s="15" t="n">
        <f aca="false">R12+R13</f>
        <v>14812.6</v>
      </c>
      <c r="S11" s="15" t="n">
        <f aca="false">S12+S13</f>
        <v>17711.6</v>
      </c>
      <c r="T11" s="15" t="n">
        <f aca="false">T12+T13</f>
        <v>0</v>
      </c>
      <c r="U11" s="15" t="n">
        <f aca="false">U12+U13</f>
        <v>12795</v>
      </c>
      <c r="V11" s="15" t="n">
        <f aca="false">V12+V13</f>
        <v>14250.5</v>
      </c>
      <c r="W11" s="15" t="n">
        <f aca="false">W12+W13</f>
        <v>68.6</v>
      </c>
      <c r="X11" s="15" t="n">
        <f aca="false">X12+X13</f>
        <v>13725.1</v>
      </c>
      <c r="Y11" s="15" t="n">
        <f aca="false">Y12+Y13</f>
        <v>22374.2</v>
      </c>
      <c r="Z11" s="15" t="n">
        <f aca="false">Y11/X11*100</f>
        <v>163.016662902274</v>
      </c>
      <c r="AA11" s="15" t="n">
        <f aca="false">AA12+AA13</f>
        <v>13685</v>
      </c>
      <c r="AB11" s="15" t="n">
        <f aca="false">AB12+AB13</f>
        <v>16183.6</v>
      </c>
      <c r="AC11" s="15" t="n">
        <f aca="false">AB11/AA11*100</f>
        <v>118.257946656924</v>
      </c>
      <c r="AD11" s="15" t="n">
        <f aca="false">AD12+AD13</f>
        <v>13569</v>
      </c>
      <c r="AE11" s="15" t="n">
        <f aca="false">AE12+AE13</f>
        <v>10111</v>
      </c>
      <c r="AF11" s="15" t="n">
        <f aca="false">AE11/AD11*100</f>
        <v>74.515439604982</v>
      </c>
      <c r="AG11" s="15" t="n">
        <f aca="false">AG12+AG13</f>
        <v>18811.1</v>
      </c>
      <c r="AH11" s="15" t="n">
        <f aca="false">AH12+AH13</f>
        <v>8887.5</v>
      </c>
      <c r="AI11" s="15" t="n">
        <f aca="false">AI12+AI13</f>
        <v>68.0947371659554</v>
      </c>
      <c r="AJ11" s="15" t="n">
        <f aca="false">AJ12+AJ13</f>
        <v>14285.9</v>
      </c>
      <c r="AK11" s="15" t="n">
        <f aca="false">AK12+AK13</f>
        <v>11133.4</v>
      </c>
      <c r="AL11" s="15" t="n">
        <f aca="false">AL12+AL13</f>
        <v>0</v>
      </c>
      <c r="AM11" s="15" t="n">
        <f aca="false">AM12+AM13</f>
        <v>17690.1</v>
      </c>
      <c r="AN11" s="15" t="n">
        <f aca="false">AN12+AN13</f>
        <v>0</v>
      </c>
      <c r="AO11" s="15" t="n">
        <f aca="false">AO12+AO13</f>
        <v>0</v>
      </c>
      <c r="AP11" s="15" t="n">
        <f aca="false">AP12+AP13</f>
        <v>16510.1</v>
      </c>
      <c r="AQ11" s="15" t="n">
        <f aca="false">AQ12+AQ13</f>
        <v>0</v>
      </c>
      <c r="AR11" s="15" t="n">
        <f aca="false">AR12+AR13</f>
        <v>0</v>
      </c>
      <c r="AS11" s="15"/>
      <c r="AT11" s="16"/>
      <c r="AU11" s="17"/>
    </row>
    <row r="12" s="18" customFormat="true" ht="20.25" hidden="false" customHeight="true" outlineLevel="0" collapsed="false">
      <c r="A12" s="6"/>
      <c r="B12" s="6"/>
      <c r="C12" s="6"/>
      <c r="D12" s="6"/>
      <c r="E12" s="11" t="s">
        <v>29</v>
      </c>
      <c r="F12" s="12" t="n">
        <f aca="false">F15+F18+F21+F24</f>
        <v>0</v>
      </c>
      <c r="G12" s="13" t="n">
        <f aca="false">J12+M12+P12+S12+V12+Y12+AB12+AE12+AH12+AK12+AN12+AQ12</f>
        <v>0</v>
      </c>
      <c r="H12" s="14" t="n">
        <v>0</v>
      </c>
      <c r="I12" s="15" t="n">
        <f aca="false">I15+I18+I21+I24</f>
        <v>0</v>
      </c>
      <c r="J12" s="15" t="n">
        <f aca="false">J15+J18+J21+J24</f>
        <v>0</v>
      </c>
      <c r="K12" s="15" t="n">
        <f aca="false">K15+K18+K21+K24</f>
        <v>0</v>
      </c>
      <c r="L12" s="15" t="n">
        <f aca="false">L15+L18+L21+L24</f>
        <v>0</v>
      </c>
      <c r="M12" s="15" t="n">
        <f aca="false">M15+M18+M21+M24</f>
        <v>0</v>
      </c>
      <c r="N12" s="15" t="n">
        <f aca="false">N15+N18+N21+N24</f>
        <v>0</v>
      </c>
      <c r="O12" s="15" t="n">
        <f aca="false">O15+O18+O21+O24</f>
        <v>0</v>
      </c>
      <c r="P12" s="15" t="n">
        <f aca="false">P15+P18+P21+P24</f>
        <v>0</v>
      </c>
      <c r="Q12" s="15" t="n">
        <f aca="false">Q15+Q18+Q21+Q24</f>
        <v>0</v>
      </c>
      <c r="R12" s="15" t="n">
        <f aca="false">R15+R18+R21+R24</f>
        <v>0</v>
      </c>
      <c r="S12" s="15" t="n">
        <f aca="false">S15+S18+S21+S24</f>
        <v>0</v>
      </c>
      <c r="T12" s="15" t="n">
        <f aca="false">T15+T18+T21+T24</f>
        <v>0</v>
      </c>
      <c r="U12" s="15" t="n">
        <f aca="false">U15+U18+U21+U24</f>
        <v>0</v>
      </c>
      <c r="V12" s="15" t="n">
        <f aca="false">V15+V18+V21+V24</f>
        <v>0</v>
      </c>
      <c r="W12" s="15" t="n">
        <f aca="false">W15+W18+W21+W24</f>
        <v>0</v>
      </c>
      <c r="X12" s="15" t="n">
        <f aca="false">X15+X18+X21+X24</f>
        <v>0</v>
      </c>
      <c r="Y12" s="15" t="n">
        <f aca="false">Y15+Y18+Y21+Y24</f>
        <v>0</v>
      </c>
      <c r="Z12" s="15" t="n">
        <v>0</v>
      </c>
      <c r="AA12" s="15" t="n">
        <f aca="false">AA15+AA18+AA21+AA24</f>
        <v>0</v>
      </c>
      <c r="AB12" s="15" t="n">
        <f aca="false">AB15+AB18+AB21+AB24</f>
        <v>0</v>
      </c>
      <c r="AC12" s="15" t="n">
        <v>0</v>
      </c>
      <c r="AD12" s="15" t="n">
        <f aca="false">AD15+AD18+AD21+AD24</f>
        <v>0</v>
      </c>
      <c r="AE12" s="15" t="n">
        <f aca="false">AE15+AE18+AE21+AE24</f>
        <v>0</v>
      </c>
      <c r="AF12" s="15" t="n">
        <v>0</v>
      </c>
      <c r="AG12" s="15" t="n">
        <f aca="false">AG15+AG18+AG21+AG24</f>
        <v>0</v>
      </c>
      <c r="AH12" s="15" t="n">
        <f aca="false">AH15+AH18+AH21+AH24</f>
        <v>0</v>
      </c>
      <c r="AI12" s="15" t="n">
        <f aca="false">AI15+AI18+AI21+AI24</f>
        <v>0</v>
      </c>
      <c r="AJ12" s="15" t="n">
        <f aca="false">AJ15+AJ18+AJ21+AJ24</f>
        <v>0</v>
      </c>
      <c r="AK12" s="15" t="n">
        <f aca="false">AK15+AK18+AK21+AK24</f>
        <v>0</v>
      </c>
      <c r="AL12" s="15" t="n">
        <f aca="false">AL15+AL18+AL21+AL24</f>
        <v>0</v>
      </c>
      <c r="AM12" s="15" t="n">
        <f aca="false">AM15+AM18+AM21+AM24</f>
        <v>0</v>
      </c>
      <c r="AN12" s="15" t="n">
        <f aca="false">AN15+AN18+AN21+AN24</f>
        <v>0</v>
      </c>
      <c r="AO12" s="15" t="n">
        <f aca="false">AO15+AO18+AO21+AO24</f>
        <v>0</v>
      </c>
      <c r="AP12" s="15" t="n">
        <f aca="false">AP15+AP18+AP21+AP24</f>
        <v>0</v>
      </c>
      <c r="AQ12" s="15" t="n">
        <f aca="false">AQ15+AQ18+AQ21+AQ24</f>
        <v>0</v>
      </c>
      <c r="AR12" s="15" t="n">
        <f aca="false">AR15+AR18+AR21+AR24</f>
        <v>0</v>
      </c>
      <c r="AS12" s="15"/>
      <c r="AT12" s="16"/>
      <c r="AU12" s="17"/>
    </row>
    <row r="13" s="18" customFormat="true" ht="15.75" hidden="false" customHeight="true" outlineLevel="0" collapsed="false">
      <c r="A13" s="6"/>
      <c r="B13" s="6"/>
      <c r="C13" s="6"/>
      <c r="D13" s="6"/>
      <c r="E13" s="11" t="s">
        <v>30</v>
      </c>
      <c r="F13" s="19" t="n">
        <f aca="false">F16+F19+F22+F25</f>
        <v>175190.9</v>
      </c>
      <c r="G13" s="13" t="n">
        <f aca="false">G16+G19+G22+G25</f>
        <v>134691.5</v>
      </c>
      <c r="H13" s="14" t="n">
        <f aca="false">G13/F13*100</f>
        <v>76.8827033824245</v>
      </c>
      <c r="I13" s="15" t="n">
        <f aca="false">I16+I19+I22+I25</f>
        <v>12769</v>
      </c>
      <c r="J13" s="15" t="n">
        <f aca="false">J16+J19+J22+J25</f>
        <v>7949</v>
      </c>
      <c r="K13" s="15" t="n">
        <f aca="false">K16+K19+K22+K25</f>
        <v>62.252329861383</v>
      </c>
      <c r="L13" s="15" t="n">
        <f aca="false">L16+L19+L22+L25</f>
        <v>12769</v>
      </c>
      <c r="M13" s="15" t="n">
        <f aca="false">M16+M19+M22+M25</f>
        <v>10669.3</v>
      </c>
      <c r="N13" s="15" t="n">
        <f aca="false">N16+N19+N22+N25</f>
        <v>0</v>
      </c>
      <c r="O13" s="15" t="n">
        <f aca="false">O16+O19+O22+O25</f>
        <v>13769</v>
      </c>
      <c r="P13" s="15" t="n">
        <f aca="false">P16+P19+P22+P25</f>
        <v>15421.4</v>
      </c>
      <c r="Q13" s="15" t="n">
        <f aca="false">Q16+Q19+Q22+Q25</f>
        <v>0</v>
      </c>
      <c r="R13" s="15" t="n">
        <f aca="false">R16+R19+R22+R25</f>
        <v>14812.6</v>
      </c>
      <c r="S13" s="15" t="n">
        <f aca="false">S16+S19+S22+S25</f>
        <v>17711.6</v>
      </c>
      <c r="T13" s="15" t="n">
        <f aca="false">T16+T19+T22+T25</f>
        <v>0</v>
      </c>
      <c r="U13" s="15" t="n">
        <f aca="false">U16+U19+U22+U25</f>
        <v>12795</v>
      </c>
      <c r="V13" s="15" t="n">
        <f aca="false">V16+V19+V22+V25</f>
        <v>14250.5</v>
      </c>
      <c r="W13" s="15" t="n">
        <f aca="false">W16+W19+W22+W25</f>
        <v>68.6</v>
      </c>
      <c r="X13" s="15" t="n">
        <f aca="false">X16+X19+X22+X25</f>
        <v>13725.1</v>
      </c>
      <c r="Y13" s="15" t="n">
        <f aca="false">Y16+Y19+Y22+Y25</f>
        <v>22374.2</v>
      </c>
      <c r="Z13" s="15" t="n">
        <f aca="false">Y13/X13*100</f>
        <v>163.016662902274</v>
      </c>
      <c r="AA13" s="15" t="n">
        <f aca="false">AA16+AA19+AA22+AA25</f>
        <v>13685</v>
      </c>
      <c r="AB13" s="15" t="n">
        <f aca="false">AB16+AB19+AB22+AB25</f>
        <v>16183.6</v>
      </c>
      <c r="AC13" s="15" t="n">
        <f aca="false">AB13/AA13*100</f>
        <v>118.257946656924</v>
      </c>
      <c r="AD13" s="15" t="n">
        <f aca="false">AD16+AD19+AD22+AD25</f>
        <v>13569</v>
      </c>
      <c r="AE13" s="15" t="n">
        <f aca="false">AE16+AE19+AE22+AE25</f>
        <v>10111</v>
      </c>
      <c r="AF13" s="15" t="n">
        <f aca="false">AE13/AD13*100</f>
        <v>74.515439604982</v>
      </c>
      <c r="AG13" s="15" t="n">
        <f aca="false">AG16+AG19+AG22+AG25</f>
        <v>18811.1</v>
      </c>
      <c r="AH13" s="15" t="n">
        <f aca="false">AH16+AH19+AH22+AH25</f>
        <v>8887.5</v>
      </c>
      <c r="AI13" s="15" t="n">
        <f aca="false">AI16+AI19+AI22+AI25</f>
        <v>68.0947371659554</v>
      </c>
      <c r="AJ13" s="15" t="n">
        <f aca="false">AJ22+AJ25</f>
        <v>14285.9</v>
      </c>
      <c r="AK13" s="15" t="n">
        <f aca="false">AK16+AK19+AK22+AK25</f>
        <v>11133.4</v>
      </c>
      <c r="AL13" s="15" t="n">
        <f aca="false">AL16+AL19+AL22+AL25</f>
        <v>0</v>
      </c>
      <c r="AM13" s="15" t="n">
        <f aca="false">AM16+AM19+AM22+AM25</f>
        <v>17690.1</v>
      </c>
      <c r="AN13" s="15" t="n">
        <f aca="false">AN16+AN19+AN22+AN25</f>
        <v>0</v>
      </c>
      <c r="AO13" s="15" t="n">
        <f aca="false">AO16+AO19+AO22+AO25</f>
        <v>0</v>
      </c>
      <c r="AP13" s="15" t="n">
        <f aca="false">AP16+AP19+AP22+AP25</f>
        <v>16510.1</v>
      </c>
      <c r="AQ13" s="15" t="n">
        <f aca="false">AQ16+AQ19+AQ22+AQ25</f>
        <v>0</v>
      </c>
      <c r="AR13" s="15" t="n">
        <f aca="false">AR16+AR19+AR22+AR25</f>
        <v>0</v>
      </c>
      <c r="AS13" s="15"/>
      <c r="AT13" s="16"/>
      <c r="AU13" s="17"/>
    </row>
    <row r="14" s="18" customFormat="true" ht="22.5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355.6</v>
      </c>
      <c r="G14" s="13" t="n">
        <f aca="false">J14+M14+P14+S14+V14+Y14+AB14+AE14+AH14+AK14+AN14+AQ14</f>
        <v>355.6</v>
      </c>
      <c r="H14" s="14" t="n">
        <f aca="false">G14/F14*100</f>
        <v>100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0</v>
      </c>
      <c r="P14" s="15" t="n">
        <f aca="false">P15+P16</f>
        <v>115.6</v>
      </c>
      <c r="Q14" s="15" t="n">
        <f aca="false">Q15+Q16</f>
        <v>0</v>
      </c>
      <c r="R14" s="15" t="n">
        <f aca="false">R15+R16</f>
        <v>115.6</v>
      </c>
      <c r="S14" s="15" t="n">
        <f aca="false">S15+S16</f>
        <v>0</v>
      </c>
      <c r="T14" s="15" t="n">
        <f aca="false">T15+T16</f>
        <v>0</v>
      </c>
      <c r="U14" s="15" t="n">
        <f aca="false">U15+U16</f>
        <v>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v>0</v>
      </c>
      <c r="AA14" s="15" t="n">
        <f aca="false">AA15+AA16</f>
        <v>0</v>
      </c>
      <c r="AB14" s="15" t="n">
        <f aca="false">AB15+AB16</f>
        <v>0</v>
      </c>
      <c r="AC14" s="15" t="n">
        <v>0</v>
      </c>
      <c r="AD14" s="15" t="n">
        <f aca="false">AD15+AD16</f>
        <v>0</v>
      </c>
      <c r="AE14" s="15" t="n">
        <f aca="false">AE15+AE16</f>
        <v>111</v>
      </c>
      <c r="AF14" s="15" t="n">
        <v>0</v>
      </c>
      <c r="AG14" s="15" t="n">
        <f aca="false">AG15+AG16</f>
        <v>240</v>
      </c>
      <c r="AH14" s="15" t="n">
        <f aca="false">AH15+AH16</f>
        <v>129</v>
      </c>
      <c r="AI14" s="15" t="n">
        <f aca="false">AI15+AI16</f>
        <v>0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/>
      <c r="AU14" s="17"/>
    </row>
    <row r="15" s="18" customFormat="true" ht="22.5" hidden="false" customHeight="tru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1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5" t="n">
        <v>0</v>
      </c>
      <c r="AA15" s="14" t="n">
        <v>0</v>
      </c>
      <c r="AB15" s="14" t="n">
        <v>0</v>
      </c>
      <c r="AC15" s="15" t="n">
        <v>0</v>
      </c>
      <c r="AD15" s="14" t="n">
        <v>0</v>
      </c>
      <c r="AE15" s="14" t="n">
        <v>0</v>
      </c>
      <c r="AF15" s="15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/>
      <c r="AU15" s="17"/>
    </row>
    <row r="16" s="18" customFormat="true" ht="24" hidden="false" customHeight="true" outlineLevel="0" collapsed="false">
      <c r="A16" s="6"/>
      <c r="B16" s="6"/>
      <c r="C16" s="20"/>
      <c r="D16" s="6"/>
      <c r="E16" s="11" t="s">
        <v>30</v>
      </c>
      <c r="F16" s="12" t="n">
        <f aca="false">I16+L16+O16+R16+U16+X16+AA16+AD16+AG16+AJ16+AM16+AP16</f>
        <v>355.6</v>
      </c>
      <c r="G16" s="13" t="n">
        <f aca="false">J16+M16+P16+S16+V16+Y16+AB16+AE16+AH16+AK16+AN16+AQ16</f>
        <v>355.6</v>
      </c>
      <c r="H16" s="14" t="n">
        <f aca="false">G16/F16*100</f>
        <v>100</v>
      </c>
      <c r="I16" s="15" t="n">
        <v>0</v>
      </c>
      <c r="J16" s="15" t="n">
        <v>0</v>
      </c>
      <c r="K16" s="21" t="n">
        <v>0</v>
      </c>
      <c r="L16" s="15" t="n">
        <v>0</v>
      </c>
      <c r="M16" s="15" t="n">
        <v>0</v>
      </c>
      <c r="N16" s="14" t="n">
        <v>0</v>
      </c>
      <c r="O16" s="15" t="n">
        <v>0</v>
      </c>
      <c r="P16" s="15" t="n">
        <v>115.6</v>
      </c>
      <c r="Q16" s="14" t="n">
        <v>0</v>
      </c>
      <c r="R16" s="22" t="n">
        <v>115.6</v>
      </c>
      <c r="S16" s="15" t="n">
        <v>0</v>
      </c>
      <c r="T16" s="15" t="n">
        <v>0</v>
      </c>
      <c r="U16" s="15" t="n">
        <v>0</v>
      </c>
      <c r="V16" s="15" t="n">
        <v>0</v>
      </c>
      <c r="W16" s="14" t="n">
        <v>0</v>
      </c>
      <c r="X16" s="23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111</v>
      </c>
      <c r="AF16" s="15" t="n">
        <v>0</v>
      </c>
      <c r="AG16" s="15" t="n">
        <v>240</v>
      </c>
      <c r="AH16" s="15" t="n">
        <v>129</v>
      </c>
      <c r="AI16" s="15" t="n">
        <v>0</v>
      </c>
      <c r="AJ16" s="23" t="n">
        <v>0</v>
      </c>
      <c r="AK16" s="23" t="n">
        <v>0</v>
      </c>
      <c r="AL16" s="23" t="n">
        <v>0</v>
      </c>
      <c r="AM16" s="23" t="n">
        <v>0</v>
      </c>
      <c r="AN16" s="23" t="n">
        <v>0</v>
      </c>
      <c r="AO16" s="23" t="n">
        <v>0</v>
      </c>
      <c r="AP16" s="23" t="n">
        <v>0</v>
      </c>
      <c r="AQ16" s="23" t="n">
        <v>0</v>
      </c>
      <c r="AR16" s="23" t="n">
        <v>0</v>
      </c>
      <c r="AS16" s="15"/>
      <c r="AT16" s="16"/>
      <c r="AU16" s="17"/>
    </row>
    <row r="17" s="18" customFormat="true" ht="16.5" hidden="false" customHeight="true" outlineLevel="0" collapsed="false">
      <c r="A17" s="6" t="s">
        <v>35</v>
      </c>
      <c r="B17" s="6"/>
      <c r="C17" s="20"/>
      <c r="D17" s="6" t="s">
        <v>36</v>
      </c>
      <c r="E17" s="11" t="s">
        <v>32</v>
      </c>
      <c r="F17" s="12" t="n">
        <f aca="false">F18+F19</f>
        <v>2474.1</v>
      </c>
      <c r="G17" s="13" t="n">
        <f aca="false">J17+M17+P17+S17+V17+Y17+AB17+AE17+AH17+AK17+AN17+AQ17</f>
        <v>1754.3</v>
      </c>
      <c r="H17" s="14" t="n">
        <f aca="false">G17/F17*100</f>
        <v>70.9065922961885</v>
      </c>
      <c r="I17" s="15" t="n">
        <f aca="false">I18+I19</f>
        <v>0</v>
      </c>
      <c r="J17" s="15" t="n">
        <f aca="false">J18+J19</f>
        <v>0</v>
      </c>
      <c r="K17" s="15" t="n">
        <f aca="false">K18+K19</f>
        <v>0</v>
      </c>
      <c r="L17" s="15" t="n">
        <f aca="false">L18+L19</f>
        <v>0</v>
      </c>
      <c r="M17" s="15" t="n">
        <f aca="false">M18+M19</f>
        <v>0</v>
      </c>
      <c r="N17" s="15" t="n">
        <f aca="false">N18+N19</f>
        <v>0</v>
      </c>
      <c r="O17" s="15" t="n">
        <f aca="false">O18+O19</f>
        <v>0</v>
      </c>
      <c r="P17" s="15" t="n">
        <f aca="false">P18+P19</f>
        <v>0</v>
      </c>
      <c r="Q17" s="15" t="n">
        <f aca="false">Q18+Q19</f>
        <v>0</v>
      </c>
      <c r="R17" s="15" t="n">
        <f aca="false">R18+R19</f>
        <v>0</v>
      </c>
      <c r="S17" s="15" t="n">
        <f aca="false">S18+S19</f>
        <v>0</v>
      </c>
      <c r="T17" s="15" t="n">
        <f aca="false">T18+T19</f>
        <v>0</v>
      </c>
      <c r="U17" s="15" t="n">
        <f aca="false">U18+U19</f>
        <v>0</v>
      </c>
      <c r="V17" s="15" t="n">
        <f aca="false">V18+V19</f>
        <v>0</v>
      </c>
      <c r="W17" s="15" t="n">
        <f aca="false">W18+W19</f>
        <v>0</v>
      </c>
      <c r="X17" s="15" t="n">
        <f aca="false">X18+X19</f>
        <v>0</v>
      </c>
      <c r="Y17" s="15" t="n">
        <f aca="false">Y18+Y19</f>
        <v>0</v>
      </c>
      <c r="Z17" s="15" t="n">
        <v>0</v>
      </c>
      <c r="AA17" s="15" t="n">
        <f aca="false">AA18+AA19</f>
        <v>0</v>
      </c>
      <c r="AB17" s="15" t="n">
        <f aca="false">AB18+AB19</f>
        <v>0</v>
      </c>
      <c r="AC17" s="15" t="n">
        <v>0</v>
      </c>
      <c r="AD17" s="15" t="n">
        <f aca="false">AD18+AD19</f>
        <v>0</v>
      </c>
      <c r="AE17" s="15" t="n">
        <f aca="false">AE18+AE19</f>
        <v>1082.8</v>
      </c>
      <c r="AF17" s="15" t="n">
        <v>0</v>
      </c>
      <c r="AG17" s="15" t="n">
        <f aca="false">AG18+AG19</f>
        <v>2474.1</v>
      </c>
      <c r="AH17" s="15" t="n">
        <f aca="false">AH18+AH19</f>
        <v>273.5</v>
      </c>
      <c r="AI17" s="15" t="n">
        <f aca="false">AI18+AI19</f>
        <v>11.0545248777333</v>
      </c>
      <c r="AJ17" s="15" t="n">
        <f aca="false">AJ18+AJ19</f>
        <v>0</v>
      </c>
      <c r="AK17" s="15" t="n">
        <f aca="false">AK18+AK19</f>
        <v>398</v>
      </c>
      <c r="AL17" s="15" t="n">
        <f aca="false">AL18+AL19</f>
        <v>0</v>
      </c>
      <c r="AM17" s="15" t="n">
        <f aca="false">AM18+AM19</f>
        <v>0</v>
      </c>
      <c r="AN17" s="15" t="n">
        <f aca="false">AN18+AN19</f>
        <v>0</v>
      </c>
      <c r="AO17" s="15" t="n">
        <f aca="false">AO18+AO19</f>
        <v>0</v>
      </c>
      <c r="AP17" s="15" t="n">
        <f aca="false">AP18+AP19</f>
        <v>0</v>
      </c>
      <c r="AQ17" s="15" t="n">
        <f aca="false">AQ18+AQ19</f>
        <v>0</v>
      </c>
      <c r="AR17" s="15" t="n">
        <f aca="false">AR18+AR19</f>
        <v>0</v>
      </c>
      <c r="AS17" s="15"/>
      <c r="AT17" s="16"/>
      <c r="AU17" s="17"/>
    </row>
    <row r="18" s="18" customFormat="true" ht="18.75" hidden="false" customHeight="true" outlineLevel="0" collapsed="false">
      <c r="A18" s="6"/>
      <c r="B18" s="6"/>
      <c r="C18" s="20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1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0</v>
      </c>
      <c r="AG18" s="15" t="n">
        <v>0</v>
      </c>
      <c r="AH18" s="15" t="n">
        <v>0</v>
      </c>
      <c r="AI18" s="15" t="n">
        <v>0</v>
      </c>
      <c r="AJ18" s="15" t="n">
        <v>0</v>
      </c>
      <c r="AK18" s="15" t="n">
        <v>0</v>
      </c>
      <c r="AL18" s="15" t="n">
        <v>0</v>
      </c>
      <c r="AM18" s="15" t="n">
        <v>0</v>
      </c>
      <c r="AN18" s="15" t="n">
        <v>0</v>
      </c>
      <c r="AO18" s="15" t="n">
        <v>0</v>
      </c>
      <c r="AP18" s="15" t="n">
        <v>0</v>
      </c>
      <c r="AQ18" s="15" t="n">
        <v>0</v>
      </c>
      <c r="AR18" s="15" t="n">
        <v>0</v>
      </c>
      <c r="AS18" s="15"/>
      <c r="AT18" s="16"/>
      <c r="AU18" s="17"/>
    </row>
    <row r="19" s="18" customFormat="true" ht="16.5" hidden="false" customHeight="true" outlineLevel="0" collapsed="false">
      <c r="A19" s="6"/>
      <c r="B19" s="6"/>
      <c r="C19" s="20"/>
      <c r="D19" s="6"/>
      <c r="E19" s="11" t="s">
        <v>30</v>
      </c>
      <c r="F19" s="12" t="n">
        <v>2474.1</v>
      </c>
      <c r="G19" s="13" t="n">
        <f aca="false">J19+M19+P19+S19+V19+Y19+AB19+AE19+AH19+AK19+AN19+AQ19</f>
        <v>1754.3</v>
      </c>
      <c r="H19" s="14" t="n">
        <f aca="false">G19/F19*100</f>
        <v>70.9065922961885</v>
      </c>
      <c r="I19" s="15" t="n">
        <v>0</v>
      </c>
      <c r="J19" s="15" t="n">
        <v>0</v>
      </c>
      <c r="K19" s="21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f aca="false">997+85.8</f>
        <v>1082.8</v>
      </c>
      <c r="AF19" s="15" t="n">
        <v>0</v>
      </c>
      <c r="AG19" s="15" t="n">
        <v>2474.1</v>
      </c>
      <c r="AH19" s="15" t="n">
        <v>273.5</v>
      </c>
      <c r="AI19" s="15" t="n">
        <f aca="false">AH19/AG19*100</f>
        <v>11.0545248777333</v>
      </c>
      <c r="AJ19" s="15" t="n">
        <v>0</v>
      </c>
      <c r="AK19" s="15" t="n">
        <v>398</v>
      </c>
      <c r="AL19" s="15" t="n">
        <v>0</v>
      </c>
      <c r="AM19" s="15" t="n">
        <v>0</v>
      </c>
      <c r="AN19" s="15" t="n">
        <v>0</v>
      </c>
      <c r="AO19" s="15" t="n">
        <v>0</v>
      </c>
      <c r="AP19" s="15" t="n">
        <v>0</v>
      </c>
      <c r="AQ19" s="15" t="n">
        <v>0</v>
      </c>
      <c r="AR19" s="15" t="n">
        <v>0</v>
      </c>
      <c r="AS19" s="15"/>
      <c r="AT19" s="16"/>
      <c r="AU19" s="17"/>
    </row>
    <row r="20" s="18" customFormat="true" ht="28.5" hidden="false" customHeight="true" outlineLevel="0" collapsed="false">
      <c r="A20" s="6"/>
      <c r="B20" s="6"/>
      <c r="C20" s="20"/>
      <c r="D20" s="6" t="s">
        <v>37</v>
      </c>
      <c r="E20" s="11" t="s">
        <v>32</v>
      </c>
      <c r="F20" s="12" t="n">
        <f aca="false">F21+F22</f>
        <v>2025.9</v>
      </c>
      <c r="G20" s="13" t="n">
        <f aca="false">J20+M20+P20+S20+V20+Y20+AB20+AE20+AH20+AK20+AN20+AQ20</f>
        <v>412.8</v>
      </c>
      <c r="H20" s="14" t="n">
        <f aca="false">G20/F20*100</f>
        <v>20.3761291277951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f aca="false">P21+P22</f>
        <v>0</v>
      </c>
      <c r="Q20" s="15" t="n">
        <f aca="false">Q21+Q22</f>
        <v>0</v>
      </c>
      <c r="R20" s="15" t="n">
        <f aca="false">R21+R22</f>
        <v>0</v>
      </c>
      <c r="S20" s="15" t="n">
        <f aca="false">S21+S22</f>
        <v>0</v>
      </c>
      <c r="T20" s="15" t="n">
        <f aca="false">T21+T22</f>
        <v>0</v>
      </c>
      <c r="U20" s="15" t="n">
        <v>100</v>
      </c>
      <c r="V20" s="15" t="n">
        <f aca="false">V21+V22</f>
        <v>68.6</v>
      </c>
      <c r="W20" s="15" t="n">
        <f aca="false">W21+W22</f>
        <v>68.6</v>
      </c>
      <c r="X20" s="15" t="n">
        <v>0</v>
      </c>
      <c r="Y20" s="15" t="n">
        <f aca="false">Y21+Y22</f>
        <v>0</v>
      </c>
      <c r="Z20" s="15" t="n">
        <v>0</v>
      </c>
      <c r="AA20" s="15" t="n">
        <v>0</v>
      </c>
      <c r="AB20" s="15" t="n">
        <f aca="false">AB21+AB22</f>
        <v>38.4</v>
      </c>
      <c r="AC20" s="15" t="n">
        <v>0</v>
      </c>
      <c r="AD20" s="15" t="n">
        <f aca="false">AD21+AD22</f>
        <v>0</v>
      </c>
      <c r="AE20" s="15" t="n">
        <f aca="false">AE21+AE22</f>
        <v>9</v>
      </c>
      <c r="AF20" s="15" t="n">
        <v>0</v>
      </c>
      <c r="AG20" s="15" t="n">
        <v>1400</v>
      </c>
      <c r="AH20" s="15" t="n">
        <f aca="false">AH21+AH22</f>
        <v>101.8</v>
      </c>
      <c r="AI20" s="15" t="n">
        <f aca="false">AI21+AI22</f>
        <v>0</v>
      </c>
      <c r="AJ20" s="15" t="n">
        <f aca="false">AJ21+AJ22</f>
        <v>525.9</v>
      </c>
      <c r="AK20" s="15" t="n">
        <f aca="false">AK21+AK22</f>
        <v>195</v>
      </c>
      <c r="AL20" s="15" t="n">
        <f aca="false">AL21+AL22</f>
        <v>0</v>
      </c>
      <c r="AM20" s="15" t="n">
        <f aca="false">AM21+AM22</f>
        <v>0</v>
      </c>
      <c r="AN20" s="15" t="n">
        <f aca="false">AN21+AN22</f>
        <v>0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/>
      <c r="AU20" s="17"/>
    </row>
    <row r="21" s="18" customFormat="true" ht="24" hidden="false" customHeight="true" outlineLevel="0" collapsed="false">
      <c r="A21" s="6"/>
      <c r="B21" s="6"/>
      <c r="C21" s="20"/>
      <c r="D21" s="6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n">
        <v>0</v>
      </c>
      <c r="I21" s="15" t="n">
        <v>0</v>
      </c>
      <c r="J21" s="15" t="n">
        <v>0</v>
      </c>
      <c r="K21" s="21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5" t="n">
        <v>0</v>
      </c>
      <c r="AA21" s="14" t="n">
        <v>0</v>
      </c>
      <c r="AB21" s="14" t="n">
        <v>0</v>
      </c>
      <c r="AC21" s="15" t="n">
        <v>0</v>
      </c>
      <c r="AD21" s="14" t="n">
        <v>0</v>
      </c>
      <c r="AE21" s="14" t="n">
        <v>0</v>
      </c>
      <c r="AF21" s="15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/>
      <c r="AU21" s="17"/>
    </row>
    <row r="22" s="18" customFormat="true" ht="35.25" hidden="false" customHeight="true" outlineLevel="0" collapsed="false">
      <c r="A22" s="6"/>
      <c r="B22" s="6"/>
      <c r="C22" s="20"/>
      <c r="D22" s="6"/>
      <c r="E22" s="11" t="s">
        <v>30</v>
      </c>
      <c r="F22" s="12" t="n">
        <f aca="false">U22+AG22+AJ22</f>
        <v>2025.9</v>
      </c>
      <c r="G22" s="13" t="n">
        <f aca="false">J22+M22+P22+S22+V22+Y22+AB22+AE22+AH22+AK22+AN22+AQ22</f>
        <v>412.8</v>
      </c>
      <c r="H22" s="14" t="n">
        <f aca="false">G22/F22*100</f>
        <v>20.3761291277951</v>
      </c>
      <c r="I22" s="15" t="n">
        <v>0</v>
      </c>
      <c r="J22" s="15" t="n">
        <v>0</v>
      </c>
      <c r="K22" s="21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100</v>
      </c>
      <c r="V22" s="14" t="n">
        <v>68.6</v>
      </c>
      <c r="W22" s="14" t="n">
        <f aca="false">V22/U22*100</f>
        <v>68.6</v>
      </c>
      <c r="X22" s="14" t="n">
        <v>0</v>
      </c>
      <c r="Y22" s="14" t="n">
        <v>0</v>
      </c>
      <c r="Z22" s="15" t="n">
        <v>0</v>
      </c>
      <c r="AA22" s="14" t="n">
        <v>0</v>
      </c>
      <c r="AB22" s="14" t="n">
        <f aca="false">13.2+25.2</f>
        <v>38.4</v>
      </c>
      <c r="AC22" s="15" t="n">
        <v>0</v>
      </c>
      <c r="AD22" s="14" t="n">
        <v>0</v>
      </c>
      <c r="AE22" s="14" t="n">
        <v>9</v>
      </c>
      <c r="AF22" s="15" t="n">
        <v>0</v>
      </c>
      <c r="AG22" s="14" t="n">
        <v>1400</v>
      </c>
      <c r="AH22" s="14" t="n">
        <v>101.8</v>
      </c>
      <c r="AI22" s="14" t="n">
        <v>0</v>
      </c>
      <c r="AJ22" s="14" t="n">
        <v>525.9</v>
      </c>
      <c r="AK22" s="14" t="n">
        <f aca="false">86.3+55+36.8+13.7+3.2</f>
        <v>195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5"/>
      <c r="AT22" s="16"/>
      <c r="AU22" s="17"/>
    </row>
    <row r="23" s="18" customFormat="true" ht="17.25" hidden="false" customHeight="true" outlineLevel="0" collapsed="false">
      <c r="A23" s="24" t="s">
        <v>38</v>
      </c>
      <c r="B23" s="24"/>
      <c r="C23" s="20"/>
      <c r="D23" s="6" t="s">
        <v>37</v>
      </c>
      <c r="E23" s="11" t="s">
        <v>32</v>
      </c>
      <c r="F23" s="12" t="n">
        <f aca="false">F24+F25</f>
        <v>170335.3</v>
      </c>
      <c r="G23" s="13" t="n">
        <f aca="false">J23+M23+P23+S23+V23+Y23+AB23+AE23+AH23+AK23+AN23+AQ23</f>
        <v>132168.8</v>
      </c>
      <c r="H23" s="14" t="n">
        <f aca="false">G23/F23*100</f>
        <v>77.5933115449352</v>
      </c>
      <c r="I23" s="15" t="n">
        <f aca="false">I24+I25</f>
        <v>12769</v>
      </c>
      <c r="J23" s="15" t="n">
        <f aca="false">J24+J25</f>
        <v>7949</v>
      </c>
      <c r="K23" s="15" t="n">
        <f aca="false">K24+K25</f>
        <v>62.252329861383</v>
      </c>
      <c r="L23" s="15" t="n">
        <f aca="false">L24+L25</f>
        <v>12769</v>
      </c>
      <c r="M23" s="15" t="n">
        <f aca="false">M24+M25</f>
        <v>10669.3</v>
      </c>
      <c r="N23" s="15" t="n">
        <f aca="false">N24+N25</f>
        <v>0</v>
      </c>
      <c r="O23" s="15" t="n">
        <f aca="false">O24+O25</f>
        <v>13769</v>
      </c>
      <c r="P23" s="15" t="n">
        <f aca="false">P24+P25</f>
        <v>15305.8</v>
      </c>
      <c r="Q23" s="15" t="n">
        <f aca="false">Q24+Q25</f>
        <v>0</v>
      </c>
      <c r="R23" s="15" t="n">
        <f aca="false">R24+R25</f>
        <v>14697</v>
      </c>
      <c r="S23" s="15" t="n">
        <f aca="false">S24+S25</f>
        <v>17711.6</v>
      </c>
      <c r="T23" s="15" t="n">
        <f aca="false">T24+T25</f>
        <v>0</v>
      </c>
      <c r="U23" s="15" t="n">
        <f aca="false">U24+U25</f>
        <v>12695</v>
      </c>
      <c r="V23" s="15" t="n">
        <f aca="false">V24+V25</f>
        <v>14181.9</v>
      </c>
      <c r="W23" s="15" t="n">
        <f aca="false">W24+W25</f>
        <v>0</v>
      </c>
      <c r="X23" s="15" t="n">
        <f aca="false">X24+X25</f>
        <v>13725.1</v>
      </c>
      <c r="Y23" s="15" t="n">
        <f aca="false">Y24+Y25</f>
        <v>22374.2</v>
      </c>
      <c r="Z23" s="15" t="n">
        <f aca="false">Y23/X23*100</f>
        <v>163.016662902274</v>
      </c>
      <c r="AA23" s="15" t="n">
        <f aca="false">AA24+AA25</f>
        <v>13685</v>
      </c>
      <c r="AB23" s="15" t="n">
        <f aca="false">AB24+AB25</f>
        <v>16145.2</v>
      </c>
      <c r="AC23" s="15" t="n">
        <f aca="false">AB23/AA23*100</f>
        <v>117.977347460723</v>
      </c>
      <c r="AD23" s="15" t="n">
        <f aca="false">AD24+AD25</f>
        <v>13569</v>
      </c>
      <c r="AE23" s="15" t="n">
        <f aca="false">AE24+AE25</f>
        <v>8908.2</v>
      </c>
      <c r="AF23" s="15" t="n">
        <f aca="false">AE23/AD23*100</f>
        <v>65.651116515587</v>
      </c>
      <c r="AG23" s="15" t="n">
        <f aca="false">AG24+AG25</f>
        <v>14697</v>
      </c>
      <c r="AH23" s="15" t="n">
        <f aca="false">AH24+AH25</f>
        <v>8383.2</v>
      </c>
      <c r="AI23" s="15" t="n">
        <f aca="false">AH23/AG23*100</f>
        <v>57.0402122882221</v>
      </c>
      <c r="AJ23" s="15" t="n">
        <f aca="false">AJ24+AJ25</f>
        <v>13760</v>
      </c>
      <c r="AK23" s="15" t="n">
        <f aca="false">AK24+AK25</f>
        <v>10540.4</v>
      </c>
      <c r="AL23" s="15" t="n">
        <f aca="false">AL24+AL25</f>
        <v>0</v>
      </c>
      <c r="AM23" s="15" t="n">
        <f aca="false">AM24+AM25</f>
        <v>17690.1</v>
      </c>
      <c r="AN23" s="15" t="n">
        <f aca="false">AN24+AN25</f>
        <v>0</v>
      </c>
      <c r="AO23" s="15" t="n">
        <f aca="false">AO24+AO25</f>
        <v>0</v>
      </c>
      <c r="AP23" s="15" t="n">
        <f aca="false">AP24+AP25</f>
        <v>16510.1</v>
      </c>
      <c r="AQ23" s="15" t="n">
        <f aca="false">AQ24+AQ25</f>
        <v>0</v>
      </c>
      <c r="AR23" s="15" t="n">
        <f aca="false">AR24+AR25</f>
        <v>0</v>
      </c>
      <c r="AS23" s="15"/>
      <c r="AT23" s="16"/>
      <c r="AU23" s="17"/>
    </row>
    <row r="24" s="18" customFormat="true" ht="26.25" hidden="false" customHeight="true" outlineLevel="0" collapsed="false">
      <c r="A24" s="24"/>
      <c r="B24" s="24"/>
      <c r="C24" s="20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1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16"/>
      <c r="AU24" s="17"/>
    </row>
    <row r="25" s="18" customFormat="true" ht="48" hidden="false" customHeight="true" outlineLevel="0" collapsed="false">
      <c r="A25" s="24"/>
      <c r="B25" s="24"/>
      <c r="C25" s="20"/>
      <c r="D25" s="6"/>
      <c r="E25" s="11" t="s">
        <v>30</v>
      </c>
      <c r="F25" s="12" t="n">
        <f aca="false">I25+L25+O25+R25+U25+X25+AA25+AD25+AG25+AJ25+AM25+AP25</f>
        <v>170335.3</v>
      </c>
      <c r="G25" s="13" t="n">
        <f aca="false">M25+P25+S25+V25+Y25+AB25+AE25+AH25+AK25+AN25+AQ25+J25</f>
        <v>132168.8</v>
      </c>
      <c r="H25" s="14" t="n">
        <f aca="false">G25/F25*100</f>
        <v>77.5933115449352</v>
      </c>
      <c r="I25" s="15" t="n">
        <v>12769</v>
      </c>
      <c r="J25" s="15" t="n">
        <v>7949</v>
      </c>
      <c r="K25" s="21" t="n">
        <f aca="false">J25/I25*100</f>
        <v>62.252329861383</v>
      </c>
      <c r="L25" s="15" t="n">
        <v>12769</v>
      </c>
      <c r="M25" s="15" t="n">
        <v>10669.3</v>
      </c>
      <c r="N25" s="14" t="n">
        <v>0</v>
      </c>
      <c r="O25" s="15" t="n">
        <v>13769</v>
      </c>
      <c r="P25" s="15" t="n">
        <v>15305.8</v>
      </c>
      <c r="Q25" s="14" t="n">
        <v>0</v>
      </c>
      <c r="R25" s="22" t="n">
        <v>14697</v>
      </c>
      <c r="S25" s="15" t="n">
        <v>17711.6</v>
      </c>
      <c r="T25" s="15" t="n">
        <v>0</v>
      </c>
      <c r="U25" s="23" t="n">
        <v>12695</v>
      </c>
      <c r="V25" s="15" t="n">
        <v>14181.9</v>
      </c>
      <c r="W25" s="15" t="n">
        <v>0</v>
      </c>
      <c r="X25" s="23" t="n">
        <v>13725.1</v>
      </c>
      <c r="Y25" s="15" t="n">
        <v>22374.2</v>
      </c>
      <c r="Z25" s="15" t="n">
        <f aca="false">Y25/X25*100</f>
        <v>163.016662902274</v>
      </c>
      <c r="AA25" s="15" t="n">
        <v>13685</v>
      </c>
      <c r="AB25" s="15" t="n">
        <f aca="false">1120.8+2685+1194.4+392.6+0.3+16.3+387.1+998.9+2295.1+712.1+90.8+0.2+26.2+4095+1912.1+31.3+19.9+153.6+2.3+11.2</f>
        <v>16145.2</v>
      </c>
      <c r="AC25" s="15" t="n">
        <f aca="false">AB25/AA25*100</f>
        <v>117.977347460723</v>
      </c>
      <c r="AD25" s="15" t="n">
        <v>13569</v>
      </c>
      <c r="AE25" s="15" t="n">
        <f aca="false">177.8+1920+935+59.1+61.8+4+23.6+663.7-10+800+800+171.3+0.3+5.1+228.5+753.7+1491.5+640+170.5+7.8+4.5</f>
        <v>8908.2</v>
      </c>
      <c r="AF25" s="15" t="n">
        <f aca="false">AE25/AD25*100</f>
        <v>65.651116515587</v>
      </c>
      <c r="AG25" s="15" t="n">
        <v>14697</v>
      </c>
      <c r="AH25" s="15" t="n">
        <v>8383.2</v>
      </c>
      <c r="AI25" s="15" t="n">
        <f aca="false">AH25/AG25*100</f>
        <v>57.0402122882221</v>
      </c>
      <c r="AJ25" s="23" t="n">
        <v>13760</v>
      </c>
      <c r="AK25" s="15" t="n">
        <v>10540.4</v>
      </c>
      <c r="AL25" s="15" t="n">
        <v>0</v>
      </c>
      <c r="AM25" s="23" t="n">
        <f aca="false">13469+4221.1</f>
        <v>17690.1</v>
      </c>
      <c r="AN25" s="15" t="n">
        <v>0</v>
      </c>
      <c r="AO25" s="15" t="n">
        <v>0</v>
      </c>
      <c r="AP25" s="15" t="n">
        <f aca="false">12289+4221.1</f>
        <v>16510.1</v>
      </c>
      <c r="AQ25" s="15" t="n">
        <v>0</v>
      </c>
      <c r="AR25" s="15" t="n">
        <v>0</v>
      </c>
      <c r="AS25" s="15"/>
      <c r="AT25" s="16"/>
      <c r="AU25" s="17"/>
    </row>
    <row r="26" s="18" customFormat="true" ht="19.5" hidden="false" customHeight="true" outlineLevel="0" collapsed="false">
      <c r="A26" s="25" t="s">
        <v>39</v>
      </c>
      <c r="B26" s="25"/>
      <c r="C26" s="25"/>
      <c r="D26" s="25"/>
      <c r="E26" s="11" t="s">
        <v>40</v>
      </c>
      <c r="F26" s="12" t="n">
        <f aca="false">F27+F28</f>
        <v>145336.8</v>
      </c>
      <c r="G26" s="13" t="n">
        <f aca="false">G27+G28</f>
        <v>125316.4</v>
      </c>
      <c r="H26" s="14" t="n">
        <f aca="false">G26/F26*100</f>
        <v>86.224823995024</v>
      </c>
      <c r="I26" s="26" t="n">
        <f aca="false">I27+I28</f>
        <v>0</v>
      </c>
      <c r="J26" s="26" t="n">
        <f aca="false">J27+J28</f>
        <v>28.4</v>
      </c>
      <c r="K26" s="26" t="n">
        <f aca="false">K27+K28</f>
        <v>0</v>
      </c>
      <c r="L26" s="26" t="n">
        <f aca="false">L27+L28</f>
        <v>400</v>
      </c>
      <c r="M26" s="26" t="n">
        <f aca="false">M27+M28</f>
        <v>889.4</v>
      </c>
      <c r="N26" s="26" t="n">
        <f aca="false">N27+N28</f>
        <v>0</v>
      </c>
      <c r="O26" s="26" t="n">
        <f aca="false">O27+O28</f>
        <v>0</v>
      </c>
      <c r="P26" s="26" t="n">
        <f aca="false">P27+P28</f>
        <v>16210.2</v>
      </c>
      <c r="Q26" s="26" t="n">
        <f aca="false">Q27+Q28</f>
        <v>0</v>
      </c>
      <c r="R26" s="26" t="n">
        <f aca="false">R27+R28</f>
        <v>600</v>
      </c>
      <c r="S26" s="26" t="n">
        <f aca="false">S27+S28</f>
        <v>24515.6</v>
      </c>
      <c r="T26" s="26" t="n">
        <f aca="false">T27+T28</f>
        <v>0</v>
      </c>
      <c r="U26" s="26" t="n">
        <f aca="false">U27+U28</f>
        <v>1000</v>
      </c>
      <c r="V26" s="26" t="n">
        <f aca="false">V27+V28</f>
        <v>649.2</v>
      </c>
      <c r="W26" s="26" t="n">
        <f aca="false">W27+W28</f>
        <v>0</v>
      </c>
      <c r="X26" s="26" t="n">
        <f aca="false">X27+X28</f>
        <v>0</v>
      </c>
      <c r="Y26" s="26" t="n">
        <f aca="false">Y27+Y28</f>
        <v>4715.2</v>
      </c>
      <c r="Z26" s="15" t="n">
        <v>0</v>
      </c>
      <c r="AA26" s="26" t="n">
        <f aca="false">AA27+AA28</f>
        <v>1645.8</v>
      </c>
      <c r="AB26" s="26" t="n">
        <f aca="false">AB27+AB28</f>
        <v>40230.4</v>
      </c>
      <c r="AC26" s="15" t="n">
        <f aca="false">AB26/AA26*100</f>
        <v>2444.42824158464</v>
      </c>
      <c r="AD26" s="26" t="n">
        <f aca="false">AD27+AD28</f>
        <v>1536.5</v>
      </c>
      <c r="AE26" s="26" t="n">
        <f aca="false">AE27+AE28</f>
        <v>13516.2</v>
      </c>
      <c r="AF26" s="15" t="n">
        <f aca="false">AE26/AD26*100</f>
        <v>879.674585095997</v>
      </c>
      <c r="AG26" s="26" t="n">
        <f aca="false">AG27+AG28</f>
        <v>138454.5</v>
      </c>
      <c r="AH26" s="26" t="n">
        <f aca="false">AH27+AH28</f>
        <v>12850</v>
      </c>
      <c r="AI26" s="15" t="n">
        <f aca="false">AH26/AG26*100</f>
        <v>9.28102734111206</v>
      </c>
      <c r="AJ26" s="26" t="n">
        <f aca="false">AJ27+AJ28</f>
        <v>218</v>
      </c>
      <c r="AK26" s="26" t="n">
        <f aca="false">AK27+AK28</f>
        <v>11711.8</v>
      </c>
      <c r="AL26" s="26" t="n">
        <f aca="false">AL27+AL28</f>
        <v>0</v>
      </c>
      <c r="AM26" s="26" t="n">
        <f aca="false">AM27+AM28</f>
        <v>800</v>
      </c>
      <c r="AN26" s="26" t="n">
        <f aca="false">AN27+AN28</f>
        <v>0</v>
      </c>
      <c r="AO26" s="26" t="n">
        <f aca="false">AO27+AO28</f>
        <v>0</v>
      </c>
      <c r="AP26" s="26" t="n">
        <f aca="false">AP27+AP28</f>
        <v>682</v>
      </c>
      <c r="AQ26" s="26" t="n">
        <f aca="false">AQ27+AQ28</f>
        <v>0</v>
      </c>
      <c r="AR26" s="26" t="n">
        <f aca="false">AR27+AR28</f>
        <v>0</v>
      </c>
      <c r="AS26" s="15"/>
      <c r="AT26" s="16"/>
      <c r="AU26" s="17"/>
    </row>
    <row r="27" s="18" customFormat="true" ht="20.25" hidden="false" customHeight="true" outlineLevel="0" collapsed="false">
      <c r="A27" s="25"/>
      <c r="B27" s="25"/>
      <c r="C27" s="25"/>
      <c r="D27" s="25"/>
      <c r="E27" s="11" t="s">
        <v>29</v>
      </c>
      <c r="F27" s="12" t="n">
        <f aca="false">F30+F33+F36</f>
        <v>132486.6</v>
      </c>
      <c r="G27" s="13" t="n">
        <f aca="false">G30+G33+G36</f>
        <v>115063.4</v>
      </c>
      <c r="H27" s="14" t="n">
        <f aca="false">G27/F27*100</f>
        <v>86.8490851150229</v>
      </c>
      <c r="I27" s="26" t="n">
        <f aca="false">I30+I33</f>
        <v>0</v>
      </c>
      <c r="J27" s="26" t="n">
        <f aca="false">J30+J33</f>
        <v>0</v>
      </c>
      <c r="K27" s="26" t="n">
        <f aca="false">K30+K33</f>
        <v>0</v>
      </c>
      <c r="L27" s="26" t="n">
        <f aca="false">L30+L33</f>
        <v>0</v>
      </c>
      <c r="M27" s="26" t="n">
        <f aca="false">M30+M33</f>
        <v>0</v>
      </c>
      <c r="N27" s="26" t="n">
        <f aca="false">N30+N33</f>
        <v>0</v>
      </c>
      <c r="O27" s="26" t="n">
        <f aca="false">O30+O33</f>
        <v>0</v>
      </c>
      <c r="P27" s="26" t="n">
        <f aca="false">P30+P33+P36</f>
        <v>13915.8</v>
      </c>
      <c r="Q27" s="26" t="n">
        <f aca="false">Q30+Q33</f>
        <v>0</v>
      </c>
      <c r="R27" s="26" t="n">
        <f aca="false">R30+R33</f>
        <v>0</v>
      </c>
      <c r="S27" s="26" t="n">
        <f aca="false">S30+S33+S36</f>
        <v>22864.4</v>
      </c>
      <c r="T27" s="26" t="n">
        <f aca="false">T30+T33</f>
        <v>0</v>
      </c>
      <c r="U27" s="26" t="n">
        <f aca="false">U30+U33</f>
        <v>0</v>
      </c>
      <c r="V27" s="26" t="n">
        <f aca="false">V30+V33</f>
        <v>461.7</v>
      </c>
      <c r="W27" s="26" t="n">
        <f aca="false">W30+W33</f>
        <v>0</v>
      </c>
      <c r="X27" s="26" t="n">
        <f aca="false">X30+X33</f>
        <v>0</v>
      </c>
      <c r="Y27" s="26" t="n">
        <f aca="false">Y30+Y33+Y36</f>
        <v>4306</v>
      </c>
      <c r="Z27" s="15" t="n">
        <v>0</v>
      </c>
      <c r="AA27" s="26" t="n">
        <f aca="false">AA30+AA33</f>
        <v>1563.5</v>
      </c>
      <c r="AB27" s="26" t="n">
        <f aca="false">AB30+AB33+AB36</f>
        <v>38103.2</v>
      </c>
      <c r="AC27" s="15" t="n">
        <f aca="false">AB27/AA27*100</f>
        <v>2437.04509114167</v>
      </c>
      <c r="AD27" s="26" t="n">
        <f aca="false">AD30+AD33</f>
        <v>663.9</v>
      </c>
      <c r="AE27" s="26" t="n">
        <f aca="false">AE30+AE33+AE36</f>
        <v>12462.4</v>
      </c>
      <c r="AF27" s="15" t="n">
        <f aca="false">AE27/AD27*100</f>
        <v>1877.15017321886</v>
      </c>
      <c r="AG27" s="26" t="n">
        <f aca="false">AG30+AG33+AG36</f>
        <v>130259.2</v>
      </c>
      <c r="AH27" s="26" t="n">
        <f aca="false">AH30+AH33+AH36</f>
        <v>12088.8</v>
      </c>
      <c r="AI27" s="15" t="n">
        <f aca="false">AH27/AG27*100</f>
        <v>9.28057288851766</v>
      </c>
      <c r="AJ27" s="26" t="n">
        <f aca="false">AJ30+AJ33</f>
        <v>0</v>
      </c>
      <c r="AK27" s="26" t="n">
        <f aca="false">AK30+AK33+AK36</f>
        <v>10861.1</v>
      </c>
      <c r="AL27" s="26" t="n">
        <f aca="false">AL30+AL33</f>
        <v>0</v>
      </c>
      <c r="AM27" s="26" t="n">
        <f aca="false">AM30+AM33</f>
        <v>0</v>
      </c>
      <c r="AN27" s="26" t="n">
        <f aca="false">AN30+AN33</f>
        <v>0</v>
      </c>
      <c r="AO27" s="26" t="n">
        <f aca="false">AO30+AO33</f>
        <v>0</v>
      </c>
      <c r="AP27" s="26" t="n">
        <f aca="false">AP30+AP33</f>
        <v>0</v>
      </c>
      <c r="AQ27" s="26" t="n">
        <f aca="false">AQ30+AQ33</f>
        <v>0</v>
      </c>
      <c r="AR27" s="26" t="n">
        <f aca="false">AR30+AR33</f>
        <v>0</v>
      </c>
      <c r="AS27" s="15"/>
      <c r="AT27" s="16"/>
      <c r="AU27" s="17"/>
    </row>
    <row r="28" s="18" customFormat="true" ht="18.75" hidden="false" customHeight="true" outlineLevel="0" collapsed="false">
      <c r="A28" s="25"/>
      <c r="B28" s="25"/>
      <c r="C28" s="25"/>
      <c r="D28" s="25"/>
      <c r="E28" s="11" t="s">
        <v>30</v>
      </c>
      <c r="F28" s="12" t="n">
        <f aca="false">F31+F34+F37</f>
        <v>12850.2</v>
      </c>
      <c r="G28" s="13" t="n">
        <f aca="false">G31+G34+G37</f>
        <v>10253</v>
      </c>
      <c r="H28" s="14" t="n">
        <f aca="false">G28/F28*100</f>
        <v>79.7886414219234</v>
      </c>
      <c r="I28" s="26" t="n">
        <f aca="false">I31+I34</f>
        <v>0</v>
      </c>
      <c r="J28" s="26" t="n">
        <f aca="false">J31+J34</f>
        <v>28.4</v>
      </c>
      <c r="K28" s="26" t="n">
        <f aca="false">K31+K34</f>
        <v>0</v>
      </c>
      <c r="L28" s="26" t="n">
        <f aca="false">L31+L34</f>
        <v>400</v>
      </c>
      <c r="M28" s="26" t="n">
        <f aca="false">M31+M34</f>
        <v>889.4</v>
      </c>
      <c r="N28" s="26" t="n">
        <f aca="false">N31+N34</f>
        <v>0</v>
      </c>
      <c r="O28" s="26" t="n">
        <f aca="false">O31+O34</f>
        <v>0</v>
      </c>
      <c r="P28" s="26" t="n">
        <f aca="false">P31+P34+P37</f>
        <v>2294.4</v>
      </c>
      <c r="Q28" s="26" t="n">
        <f aca="false">Q31+Q34</f>
        <v>0</v>
      </c>
      <c r="R28" s="26" t="n">
        <f aca="false">R31+R34</f>
        <v>600</v>
      </c>
      <c r="S28" s="26" t="n">
        <f aca="false">S31+S34+S37</f>
        <v>1651.2</v>
      </c>
      <c r="T28" s="26" t="n">
        <f aca="false">T31+T34</f>
        <v>0</v>
      </c>
      <c r="U28" s="26" t="n">
        <f aca="false">U31+U34</f>
        <v>1000</v>
      </c>
      <c r="V28" s="26" t="n">
        <f aca="false">V31+V34</f>
        <v>187.5</v>
      </c>
      <c r="W28" s="26" t="n">
        <f aca="false">W31+W34</f>
        <v>0</v>
      </c>
      <c r="X28" s="26" t="n">
        <f aca="false">X31+X34</f>
        <v>0</v>
      </c>
      <c r="Y28" s="26" t="n">
        <f aca="false">Y31+Y34+Y37</f>
        <v>409.2</v>
      </c>
      <c r="Z28" s="15" t="n">
        <v>0</v>
      </c>
      <c r="AA28" s="26" t="n">
        <f aca="false">AA31+AA34</f>
        <v>82.3</v>
      </c>
      <c r="AB28" s="26" t="n">
        <f aca="false">AB31+AB34+AB37</f>
        <v>2127.2</v>
      </c>
      <c r="AC28" s="15" t="n">
        <f aca="false">AB28/AA28*100</f>
        <v>2584.69015795869</v>
      </c>
      <c r="AD28" s="26" t="n">
        <f aca="false">AD31+AD34+AD37</f>
        <v>872.6</v>
      </c>
      <c r="AE28" s="26" t="n">
        <f aca="false">AE31+AE34+AE37</f>
        <v>1053.8</v>
      </c>
      <c r="AF28" s="15" t="n">
        <f aca="false">AE28/AD28*100</f>
        <v>120.765528306211</v>
      </c>
      <c r="AG28" s="26" t="n">
        <f aca="false">AG31+AG34+AG37</f>
        <v>8195.3</v>
      </c>
      <c r="AH28" s="26" t="n">
        <f aca="false">AH31+AH34+AH37</f>
        <v>761.2</v>
      </c>
      <c r="AI28" s="15" t="n">
        <f aca="false">AH28/AG28*100</f>
        <v>9.28825058265103</v>
      </c>
      <c r="AJ28" s="26" t="n">
        <f aca="false">AJ31+AJ34</f>
        <v>218</v>
      </c>
      <c r="AK28" s="26" t="n">
        <f aca="false">AK31+AK34+AK37</f>
        <v>850.7</v>
      </c>
      <c r="AL28" s="26" t="n">
        <f aca="false">AL31+AL34</f>
        <v>0</v>
      </c>
      <c r="AM28" s="26" t="n">
        <f aca="false">AM31+AM34</f>
        <v>800</v>
      </c>
      <c r="AN28" s="26" t="n">
        <f aca="false">AN31+AN34</f>
        <v>0</v>
      </c>
      <c r="AO28" s="26" t="n">
        <f aca="false">AO31+AO34</f>
        <v>0</v>
      </c>
      <c r="AP28" s="26" t="n">
        <f aca="false">AP31+AP34</f>
        <v>682</v>
      </c>
      <c r="AQ28" s="26" t="n">
        <f aca="false">AQ31+AQ34</f>
        <v>0</v>
      </c>
      <c r="AR28" s="26" t="n">
        <f aca="false">AR31+AR34</f>
        <v>0</v>
      </c>
      <c r="AS28" s="15"/>
      <c r="AT28" s="16"/>
      <c r="AU28" s="17"/>
    </row>
    <row r="29" customFormat="false" ht="26.25" hidden="false" customHeight="true" outlineLevel="0" collapsed="false">
      <c r="A29" s="24" t="s">
        <v>41</v>
      </c>
      <c r="B29" s="24"/>
      <c r="C29" s="27"/>
      <c r="D29" s="6" t="s">
        <v>37</v>
      </c>
      <c r="E29" s="11" t="s">
        <v>40</v>
      </c>
      <c r="F29" s="12" t="n">
        <f aca="false">F30+F31</f>
        <v>4251.2</v>
      </c>
      <c r="G29" s="13" t="n">
        <f aca="false">J29+M29+P29+S29+V29+Y29+AB29+AE29+AH29+AK29+AN29+AQ29</f>
        <v>2525</v>
      </c>
      <c r="H29" s="14" t="n">
        <f aca="false">G29/F29*100</f>
        <v>59.3949943545352</v>
      </c>
      <c r="I29" s="28" t="n">
        <f aca="false">I30+I31</f>
        <v>0</v>
      </c>
      <c r="J29" s="28" t="n">
        <f aca="false">J30+J31</f>
        <v>28.4</v>
      </c>
      <c r="K29" s="28" t="n">
        <f aca="false">K30+K31</f>
        <v>0</v>
      </c>
      <c r="L29" s="28" t="n">
        <f aca="false">L30+L31</f>
        <v>400</v>
      </c>
      <c r="M29" s="28" t="n">
        <f aca="false">M30+M31</f>
        <v>889.4</v>
      </c>
      <c r="N29" s="28" t="n">
        <f aca="false">N30+N31</f>
        <v>0</v>
      </c>
      <c r="O29" s="28" t="n">
        <f aca="false">O30+O31</f>
        <v>0</v>
      </c>
      <c r="P29" s="28" t="n">
        <f aca="false">P30+P31</f>
        <v>175.4</v>
      </c>
      <c r="Q29" s="28" t="n">
        <f aca="false">Q30+Q31</f>
        <v>0</v>
      </c>
      <c r="R29" s="28" t="n">
        <f aca="false">R30+R31</f>
        <v>600</v>
      </c>
      <c r="S29" s="28" t="n">
        <f aca="false">S30+S31</f>
        <v>447.8</v>
      </c>
      <c r="T29" s="28" t="n">
        <f aca="false">T30+T31</f>
        <v>0</v>
      </c>
      <c r="U29" s="28" t="n">
        <f aca="false">U30+U31</f>
        <v>1000</v>
      </c>
      <c r="V29" s="28" t="n">
        <f aca="false">V30+V31</f>
        <v>187.5</v>
      </c>
      <c r="W29" s="28" t="n">
        <f aca="false">W30+W31</f>
        <v>0</v>
      </c>
      <c r="X29" s="28" t="n">
        <f aca="false">X30+X31</f>
        <v>0</v>
      </c>
      <c r="Y29" s="28" t="n">
        <f aca="false">Y30+Y31</f>
        <v>193</v>
      </c>
      <c r="Z29" s="15" t="n">
        <v>0</v>
      </c>
      <c r="AA29" s="28" t="n">
        <f aca="false">AA30+AA31</f>
        <v>0</v>
      </c>
      <c r="AB29" s="28" t="n">
        <f aca="false">AB30+AB31</f>
        <v>121.2</v>
      </c>
      <c r="AC29" s="15" t="n">
        <v>0</v>
      </c>
      <c r="AD29" s="28" t="n">
        <f aca="false">AD30+AD31</f>
        <v>551.2</v>
      </c>
      <c r="AE29" s="28" t="n">
        <f aca="false">AE30+AE31</f>
        <v>0</v>
      </c>
      <c r="AF29" s="15" t="n">
        <f aca="false">AE29/AD29*100</f>
        <v>0</v>
      </c>
      <c r="AG29" s="28" t="n">
        <f aca="false">AG30+AG31</f>
        <v>0</v>
      </c>
      <c r="AH29" s="28" t="n">
        <f aca="false">AH30+AH31</f>
        <v>170.1</v>
      </c>
      <c r="AI29" s="15" t="n">
        <v>0</v>
      </c>
      <c r="AJ29" s="28" t="n">
        <f aca="false">AJ30+AJ31</f>
        <v>218</v>
      </c>
      <c r="AK29" s="28" t="n">
        <f aca="false">AK30+AK31</f>
        <v>312.2</v>
      </c>
      <c r="AL29" s="28" t="n">
        <f aca="false">AL30+AL31</f>
        <v>0</v>
      </c>
      <c r="AM29" s="28" t="n">
        <f aca="false">AM30+AM31</f>
        <v>800</v>
      </c>
      <c r="AN29" s="28" t="n">
        <f aca="false">AN30+AN31</f>
        <v>0</v>
      </c>
      <c r="AO29" s="28" t="n">
        <f aca="false">AO30+AO31</f>
        <v>0</v>
      </c>
      <c r="AP29" s="28" t="n">
        <f aca="false">AP30+AP31</f>
        <v>682</v>
      </c>
      <c r="AQ29" s="28" t="n">
        <f aca="false">AQ30+AQ31</f>
        <v>0</v>
      </c>
      <c r="AR29" s="28" t="n">
        <f aca="false">AR30+AR31</f>
        <v>0</v>
      </c>
      <c r="AS29" s="29"/>
      <c r="AT29" s="16"/>
      <c r="AU29" s="17"/>
    </row>
    <row r="30" customFormat="false" ht="42" hidden="false" customHeight="true" outlineLevel="0" collapsed="false">
      <c r="A30" s="24"/>
      <c r="B30" s="24"/>
      <c r="C30" s="27"/>
      <c r="D30" s="6"/>
      <c r="E30" s="11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14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15" t="n">
        <v>0</v>
      </c>
      <c r="AA30" s="28" t="n">
        <v>0</v>
      </c>
      <c r="AB30" s="28" t="n">
        <v>0</v>
      </c>
      <c r="AC30" s="15" t="n">
        <v>0</v>
      </c>
      <c r="AD30" s="28" t="n">
        <v>0</v>
      </c>
      <c r="AE30" s="28" t="n">
        <v>0</v>
      </c>
      <c r="AF30" s="15" t="n">
        <v>0</v>
      </c>
      <c r="AG30" s="28" t="n">
        <v>0</v>
      </c>
      <c r="AH30" s="28" t="n">
        <v>0</v>
      </c>
      <c r="AI30" s="15" t="n">
        <v>0</v>
      </c>
      <c r="AJ30" s="28" t="n">
        <v>0</v>
      </c>
      <c r="AK30" s="28" t="n">
        <v>0</v>
      </c>
      <c r="AL30" s="28" t="n">
        <v>0</v>
      </c>
      <c r="AM30" s="28" t="n">
        <v>0</v>
      </c>
      <c r="AN30" s="28" t="n">
        <v>0</v>
      </c>
      <c r="AO30" s="28" t="n">
        <v>0</v>
      </c>
      <c r="AP30" s="28" t="n">
        <v>0</v>
      </c>
      <c r="AQ30" s="28" t="n">
        <v>0</v>
      </c>
      <c r="AR30" s="28" t="n">
        <v>0</v>
      </c>
      <c r="AS30" s="29"/>
      <c r="AT30" s="16"/>
      <c r="AU30" s="17"/>
    </row>
    <row r="31" customFormat="false" ht="63.75" hidden="false" customHeight="true" outlineLevel="0" collapsed="false">
      <c r="A31" s="24"/>
      <c r="B31" s="24"/>
      <c r="C31" s="27"/>
      <c r="D31" s="6"/>
      <c r="E31" s="11" t="s">
        <v>30</v>
      </c>
      <c r="F31" s="12" t="n">
        <f aca="false">I31+L31+O31+R31+U31+X31+AA31+AD31+AG31+AJ31+AM31+AP31</f>
        <v>4251.2</v>
      </c>
      <c r="G31" s="13" t="n">
        <f aca="false">J31+M31+P31+S31+V31+Y31+AB31+AE31+AH31+AK31+AN31+AQ31</f>
        <v>2525</v>
      </c>
      <c r="H31" s="14" t="n">
        <f aca="false">G31/F31*100</f>
        <v>59.3949943545352</v>
      </c>
      <c r="I31" s="28" t="n">
        <v>0</v>
      </c>
      <c r="J31" s="28" t="n">
        <v>28.4</v>
      </c>
      <c r="K31" s="28" t="n">
        <v>0</v>
      </c>
      <c r="L31" s="28" t="n">
        <v>400</v>
      </c>
      <c r="M31" s="28" t="n">
        <v>889.4</v>
      </c>
      <c r="N31" s="28" t="n">
        <v>0</v>
      </c>
      <c r="O31" s="28" t="n">
        <v>0</v>
      </c>
      <c r="P31" s="28" t="n">
        <f aca="false">129+46.4</f>
        <v>175.4</v>
      </c>
      <c r="Q31" s="28" t="n">
        <v>0</v>
      </c>
      <c r="R31" s="28" t="n">
        <v>600</v>
      </c>
      <c r="S31" s="28" t="n">
        <v>447.8</v>
      </c>
      <c r="T31" s="28" t="n">
        <v>0</v>
      </c>
      <c r="U31" s="28" t="n">
        <v>1000</v>
      </c>
      <c r="V31" s="28" t="n">
        <v>187.5</v>
      </c>
      <c r="W31" s="28" t="n">
        <v>0</v>
      </c>
      <c r="X31" s="28" t="n">
        <v>0</v>
      </c>
      <c r="Y31" s="28" t="n">
        <v>193</v>
      </c>
      <c r="Z31" s="15" t="n">
        <v>0</v>
      </c>
      <c r="AA31" s="28" t="n">
        <v>0</v>
      </c>
      <c r="AB31" s="28" t="n">
        <f aca="false">32.1+50+39.1</f>
        <v>121.2</v>
      </c>
      <c r="AC31" s="15" t="n">
        <v>0</v>
      </c>
      <c r="AD31" s="28" t="n">
        <v>551.2</v>
      </c>
      <c r="AE31" s="28" t="n">
        <v>0</v>
      </c>
      <c r="AF31" s="15" t="n">
        <f aca="false">AE31/AD31*100</f>
        <v>0</v>
      </c>
      <c r="AG31" s="28" t="n">
        <v>0</v>
      </c>
      <c r="AH31" s="28" t="n">
        <f aca="false">62.8+112.4-5.1</f>
        <v>170.1</v>
      </c>
      <c r="AI31" s="15" t="n">
        <v>0</v>
      </c>
      <c r="AJ31" s="28" t="n">
        <v>218</v>
      </c>
      <c r="AK31" s="28" t="n">
        <f aca="false">78.2+19.5+30.5+16.2+41.2+126.6</f>
        <v>312.2</v>
      </c>
      <c r="AL31" s="28" t="n">
        <v>0</v>
      </c>
      <c r="AM31" s="28" t="n">
        <v>800</v>
      </c>
      <c r="AN31" s="28" t="n">
        <v>0</v>
      </c>
      <c r="AO31" s="28" t="n">
        <v>0</v>
      </c>
      <c r="AP31" s="28" t="n">
        <v>682</v>
      </c>
      <c r="AQ31" s="28" t="n">
        <v>0</v>
      </c>
      <c r="AR31" s="28" t="n">
        <v>0</v>
      </c>
      <c r="AS31" s="29"/>
      <c r="AT31" s="16"/>
      <c r="AU31" s="17"/>
    </row>
    <row r="32" customFormat="false" ht="25.5" hidden="false" customHeight="true" outlineLevel="0" collapsed="false">
      <c r="A32" s="6" t="s">
        <v>42</v>
      </c>
      <c r="B32" s="6"/>
      <c r="C32" s="27"/>
      <c r="D32" s="6" t="s">
        <v>37</v>
      </c>
      <c r="E32" s="11" t="s">
        <v>40</v>
      </c>
      <c r="F32" s="12" t="n">
        <f aca="false">F33+F34</f>
        <v>3526.1</v>
      </c>
      <c r="G32" s="13" t="n">
        <f aca="false">J32+M32+P32+S32+V32+Y32+AB32+AE32+AH32+AK32+AN32+AQ32</f>
        <v>2224.7</v>
      </c>
      <c r="H32" s="14" t="n">
        <f aca="false">G32/F32*100</f>
        <v>63.092368338958</v>
      </c>
      <c r="I32" s="28" t="n">
        <f aca="false">I33+I34</f>
        <v>0</v>
      </c>
      <c r="J32" s="28" t="n">
        <f aca="false">J33+J34</f>
        <v>0</v>
      </c>
      <c r="K32" s="28" t="n">
        <f aca="false">K33+K34</f>
        <v>0</v>
      </c>
      <c r="L32" s="28" t="n">
        <f aca="false">L33+L34</f>
        <v>0</v>
      </c>
      <c r="M32" s="28" t="n">
        <f aca="false">M33+M34</f>
        <v>0</v>
      </c>
      <c r="N32" s="28" t="n">
        <f aca="false">N33+N34</f>
        <v>0</v>
      </c>
      <c r="O32" s="28" t="n">
        <f aca="false">O33+O34</f>
        <v>0</v>
      </c>
      <c r="P32" s="28" t="n">
        <f aca="false">P33+P34</f>
        <v>0</v>
      </c>
      <c r="Q32" s="28" t="n">
        <f aca="false">Q33+Q34</f>
        <v>0</v>
      </c>
      <c r="R32" s="28" t="n">
        <f aca="false">R33+R34</f>
        <v>0</v>
      </c>
      <c r="S32" s="28" t="n">
        <f aca="false">S33+S34</f>
        <v>323.3</v>
      </c>
      <c r="T32" s="28" t="n">
        <f aca="false">T33+T34</f>
        <v>0</v>
      </c>
      <c r="U32" s="28" t="n">
        <f aca="false">U33+U34</f>
        <v>0</v>
      </c>
      <c r="V32" s="28" t="n">
        <f aca="false">V33+V34</f>
        <v>461.7</v>
      </c>
      <c r="W32" s="28" t="n">
        <f aca="false">W33+W34</f>
        <v>0</v>
      </c>
      <c r="X32" s="28" t="n">
        <f aca="false">X33+X34</f>
        <v>0</v>
      </c>
      <c r="Y32" s="28" t="n">
        <f aca="false">Y33+Y34</f>
        <v>289.8</v>
      </c>
      <c r="Z32" s="15" t="n">
        <v>0</v>
      </c>
      <c r="AA32" s="28" t="n">
        <f aca="false">AA33+AA34</f>
        <v>1645.8</v>
      </c>
      <c r="AB32" s="28" t="n">
        <f aca="false">AB33+AB34</f>
        <v>152.9</v>
      </c>
      <c r="AC32" s="15" t="n">
        <f aca="false">AB32/AA32*100</f>
        <v>9.29031474055171</v>
      </c>
      <c r="AD32" s="28" t="n">
        <f aca="false">AD33+AD34</f>
        <v>985.3</v>
      </c>
      <c r="AE32" s="28" t="n">
        <f aca="false">AE33+AE34</f>
        <v>333.1</v>
      </c>
      <c r="AF32" s="15" t="n">
        <f aca="false">AE32/AD32*100</f>
        <v>33.8069623464935</v>
      </c>
      <c r="AG32" s="28" t="n">
        <f aca="false">AG33+AG34</f>
        <v>895</v>
      </c>
      <c r="AH32" s="28" t="n">
        <f aca="false">AH33+AH34</f>
        <v>290.1</v>
      </c>
      <c r="AI32" s="15" t="n">
        <f aca="false">AH32/AG32*100</f>
        <v>32.413407821229</v>
      </c>
      <c r="AJ32" s="28" t="n">
        <v>0</v>
      </c>
      <c r="AK32" s="28" t="n">
        <f aca="false">AK33+AK34</f>
        <v>373.8</v>
      </c>
      <c r="AL32" s="28" t="n">
        <f aca="false">AL33+AL34</f>
        <v>0</v>
      </c>
      <c r="AM32" s="28" t="n">
        <v>0</v>
      </c>
      <c r="AN32" s="28" t="n">
        <f aca="false">AN33+AN34</f>
        <v>0</v>
      </c>
      <c r="AO32" s="28" t="n">
        <f aca="false">AO33+AO34</f>
        <v>0</v>
      </c>
      <c r="AP32" s="28" t="n">
        <f aca="false">AP33+AP34</f>
        <v>0</v>
      </c>
      <c r="AQ32" s="28" t="n">
        <f aca="false">AQ33+AQ34</f>
        <v>0</v>
      </c>
      <c r="AR32" s="28" t="n">
        <f aca="false">AR33+AR34</f>
        <v>0</v>
      </c>
      <c r="AS32" s="29"/>
      <c r="AT32" s="16"/>
      <c r="AU32" s="17"/>
    </row>
    <row r="33" customFormat="false" ht="28.5" hidden="false" customHeight="true" outlineLevel="0" collapsed="false">
      <c r="A33" s="6"/>
      <c r="B33" s="6"/>
      <c r="C33" s="27"/>
      <c r="D33" s="6"/>
      <c r="E33" s="11" t="s">
        <v>29</v>
      </c>
      <c r="F33" s="12" t="n">
        <f aca="false">I33+L33+O33+R33+U33+X33+AA33+AD33+AG33+AJ33+AM33+AP33</f>
        <v>3122.4</v>
      </c>
      <c r="G33" s="13" t="n">
        <f aca="false">J33+M33+P33+S33+V33+Y33+AB33+AE33+AH33+AK33+AN33+AQ33</f>
        <v>1842.3</v>
      </c>
      <c r="H33" s="14" t="n">
        <f aca="false">G33/F33*100</f>
        <v>59.0026902382782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307.1</v>
      </c>
      <c r="T33" s="28" t="n">
        <v>0</v>
      </c>
      <c r="U33" s="28" t="n">
        <v>0</v>
      </c>
      <c r="V33" s="28" t="n">
        <v>461.7</v>
      </c>
      <c r="W33" s="28" t="n">
        <v>0</v>
      </c>
      <c r="X33" s="28" t="n">
        <v>0</v>
      </c>
      <c r="Y33" s="28" t="n">
        <v>285.3</v>
      </c>
      <c r="Z33" s="15" t="n">
        <v>0</v>
      </c>
      <c r="AA33" s="28" t="n">
        <v>1563.5</v>
      </c>
      <c r="AB33" s="28" t="n">
        <f aca="false">141.7+202.2-199.2</f>
        <v>144.7</v>
      </c>
      <c r="AC33" s="15" t="n">
        <f aca="false">AB33/AA33*100</f>
        <v>9.25487687879757</v>
      </c>
      <c r="AD33" s="28" t="n">
        <v>663.9</v>
      </c>
      <c r="AE33" s="28" t="n">
        <v>0</v>
      </c>
      <c r="AF33" s="15" t="n">
        <f aca="false">AE33/AD33*100</f>
        <v>0</v>
      </c>
      <c r="AG33" s="28" t="n">
        <v>895</v>
      </c>
      <c r="AH33" s="28" t="n">
        <f aca="false">64.7+222</f>
        <v>286.7</v>
      </c>
      <c r="AI33" s="15" t="n">
        <f aca="false">AH33/AG33*100</f>
        <v>32.0335195530726</v>
      </c>
      <c r="AJ33" s="28" t="n">
        <v>0</v>
      </c>
      <c r="AK33" s="28" t="n">
        <f aca="false">423.9-67.1</f>
        <v>356.8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9"/>
      <c r="AT33" s="16"/>
      <c r="AU33" s="17"/>
    </row>
    <row r="34" customFormat="false" ht="39" hidden="false" customHeight="true" outlineLevel="0" collapsed="false">
      <c r="A34" s="6"/>
      <c r="B34" s="6"/>
      <c r="C34" s="27"/>
      <c r="D34" s="6"/>
      <c r="E34" s="11" t="s">
        <v>30</v>
      </c>
      <c r="F34" s="12" t="n">
        <f aca="false">I34+L34+O34+R34+U34+X34+AA34+AD34+AG34+AJ34+AM34+AP34</f>
        <v>403.7</v>
      </c>
      <c r="G34" s="13" t="n">
        <f aca="false">J34+M34+P34+S34+V34+Y34+AB34+AE34+AH34+AK34+AN34+AQ34</f>
        <v>382.4</v>
      </c>
      <c r="H34" s="14" t="n">
        <f aca="false">G34/F34*100</f>
        <v>94.7238048055487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6.2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4.5</v>
      </c>
      <c r="Z34" s="15" t="n">
        <v>0</v>
      </c>
      <c r="AA34" s="28" t="n">
        <v>82.3</v>
      </c>
      <c r="AB34" s="28" t="n">
        <v>8.2</v>
      </c>
      <c r="AC34" s="15" t="n">
        <f aca="false">AB34/AA34*100</f>
        <v>9.96354799513973</v>
      </c>
      <c r="AD34" s="28" t="n">
        <v>321.4</v>
      </c>
      <c r="AE34" s="28" t="n">
        <f aca="false">11.7+321.4</f>
        <v>333.1</v>
      </c>
      <c r="AF34" s="15" t="n">
        <f aca="false">AE34/AD34*100</f>
        <v>103.640323584319</v>
      </c>
      <c r="AG34" s="28" t="n">
        <v>0</v>
      </c>
      <c r="AH34" s="28" t="n">
        <v>3.4</v>
      </c>
      <c r="AI34" s="15" t="n">
        <v>0</v>
      </c>
      <c r="AJ34" s="28" t="n">
        <v>0</v>
      </c>
      <c r="AK34" s="28" t="n">
        <f aca="false">21.3-4.3</f>
        <v>17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9"/>
      <c r="AT34" s="16"/>
      <c r="AU34" s="17"/>
    </row>
    <row r="35" customFormat="false" ht="21" hidden="false" customHeight="true" outlineLevel="0" collapsed="false">
      <c r="A35" s="6" t="s">
        <v>43</v>
      </c>
      <c r="B35" s="6"/>
      <c r="C35" s="27"/>
      <c r="D35" s="6" t="s">
        <v>36</v>
      </c>
      <c r="E35" s="11" t="s">
        <v>40</v>
      </c>
      <c r="F35" s="12" t="n">
        <f aca="false">F36+F37</f>
        <v>137559.5</v>
      </c>
      <c r="G35" s="13" t="n">
        <f aca="false">J35+M35+P35+S35+V35+Y35+AB35+AE35+AH35+AK35+AN35+AQ35</f>
        <v>120566.7</v>
      </c>
      <c r="H35" s="14" t="n">
        <f aca="false">G35/F35*100</f>
        <v>87.6469455035821</v>
      </c>
      <c r="I35" s="28" t="n">
        <f aca="false">I36+I37</f>
        <v>0</v>
      </c>
      <c r="J35" s="28" t="n">
        <f aca="false">J36+J37</f>
        <v>0</v>
      </c>
      <c r="K35" s="28" t="n">
        <f aca="false">K36+K37</f>
        <v>0</v>
      </c>
      <c r="L35" s="28" t="n">
        <f aca="false">L36+L37</f>
        <v>0</v>
      </c>
      <c r="M35" s="28" t="n">
        <f aca="false">M36+M37</f>
        <v>0</v>
      </c>
      <c r="N35" s="28" t="n">
        <f aca="false">N36+N37</f>
        <v>0</v>
      </c>
      <c r="O35" s="28" t="n">
        <f aca="false">O36+O37</f>
        <v>0</v>
      </c>
      <c r="P35" s="30" t="n">
        <f aca="false">P36+P37</f>
        <v>16034.8</v>
      </c>
      <c r="Q35" s="28" t="n">
        <f aca="false">Q36+Q37</f>
        <v>0</v>
      </c>
      <c r="R35" s="28" t="n">
        <f aca="false">R36+R37</f>
        <v>0</v>
      </c>
      <c r="S35" s="28" t="n">
        <f aca="false">S36+S37</f>
        <v>23744.5</v>
      </c>
      <c r="T35" s="28" t="n">
        <f aca="false">T36+T37</f>
        <v>0</v>
      </c>
      <c r="U35" s="28" t="n">
        <f aca="false">U36+U37</f>
        <v>0</v>
      </c>
      <c r="V35" s="28" t="n">
        <f aca="false">V36+V37</f>
        <v>0</v>
      </c>
      <c r="W35" s="28" t="n">
        <f aca="false">W36+W37</f>
        <v>0</v>
      </c>
      <c r="X35" s="28" t="n">
        <f aca="false">X36+X37</f>
        <v>0</v>
      </c>
      <c r="Y35" s="28" t="n">
        <f aca="false">Y36+Y37</f>
        <v>4232.4</v>
      </c>
      <c r="Z35" s="15" t="n">
        <v>0</v>
      </c>
      <c r="AA35" s="28" t="n">
        <f aca="false">AA36+AA37</f>
        <v>0</v>
      </c>
      <c r="AB35" s="28" t="n">
        <f aca="false">AB36+AB37</f>
        <v>39956.3</v>
      </c>
      <c r="AC35" s="15" t="n">
        <v>0</v>
      </c>
      <c r="AD35" s="28" t="n">
        <f aca="false">AD36+AD37</f>
        <v>0</v>
      </c>
      <c r="AE35" s="28" t="n">
        <f aca="false">AE36+AE37</f>
        <v>13183.1</v>
      </c>
      <c r="AF35" s="15" t="n">
        <v>0</v>
      </c>
      <c r="AG35" s="30" t="n">
        <f aca="false">AG36+AG37</f>
        <v>137559.5</v>
      </c>
      <c r="AH35" s="28" t="n">
        <f aca="false">AH36+AH37</f>
        <v>12389.8</v>
      </c>
      <c r="AI35" s="15" t="n">
        <f aca="false">AH35/AG35*100</f>
        <v>9.00686611975182</v>
      </c>
      <c r="AJ35" s="28" t="n">
        <f aca="false">AJ36+AJ37</f>
        <v>0</v>
      </c>
      <c r="AK35" s="28" t="n">
        <f aca="false">AK36+AK37</f>
        <v>11025.8</v>
      </c>
      <c r="AL35" s="28" t="n">
        <f aca="false">AL36+AL37</f>
        <v>0</v>
      </c>
      <c r="AM35" s="28" t="n">
        <f aca="false">AM36+AM37</f>
        <v>0</v>
      </c>
      <c r="AN35" s="28" t="n">
        <f aca="false">AN36+AN37</f>
        <v>0</v>
      </c>
      <c r="AO35" s="28" t="n">
        <f aca="false">AO36+AO37</f>
        <v>0</v>
      </c>
      <c r="AP35" s="28" t="n">
        <f aca="false">AP36+AP37</f>
        <v>0</v>
      </c>
      <c r="AQ35" s="28" t="n">
        <f aca="false">AQ36+AQ37</f>
        <v>0</v>
      </c>
      <c r="AR35" s="28" t="n">
        <f aca="false">AR36+AR37</f>
        <v>0</v>
      </c>
      <c r="AS35" s="29"/>
      <c r="AT35" s="16"/>
      <c r="AU35" s="17"/>
    </row>
    <row r="36" customFormat="false" ht="17.25" hidden="false" customHeight="true" outlineLevel="0" collapsed="false">
      <c r="A36" s="6"/>
      <c r="B36" s="6"/>
      <c r="C36" s="27"/>
      <c r="D36" s="6"/>
      <c r="E36" s="11" t="s">
        <v>29</v>
      </c>
      <c r="F36" s="12" t="n">
        <f aca="false">AG36</f>
        <v>129364.2</v>
      </c>
      <c r="G36" s="13" t="n">
        <f aca="false">J36+M36+P36+S36+V36+Y36+AB36+AE36+AH36+AK36+AN36+AQ36</f>
        <v>113221.1</v>
      </c>
      <c r="H36" s="14" t="n">
        <f aca="false">G36/F36*100</f>
        <v>87.5211998373584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30" t="n">
        <v>13915.8</v>
      </c>
      <c r="Q36" s="28" t="n">
        <v>0</v>
      </c>
      <c r="R36" s="28" t="n">
        <v>0</v>
      </c>
      <c r="S36" s="28" t="n">
        <v>22557.3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4020.7</v>
      </c>
      <c r="Z36" s="15" t="n">
        <v>0</v>
      </c>
      <c r="AA36" s="28" t="n">
        <v>0</v>
      </c>
      <c r="AB36" s="28" t="n">
        <f aca="false">1.4+37957.1</f>
        <v>37958.5</v>
      </c>
      <c r="AC36" s="15" t="n">
        <v>0</v>
      </c>
      <c r="AD36" s="28" t="n">
        <v>0</v>
      </c>
      <c r="AE36" s="28" t="n">
        <v>12462.4</v>
      </c>
      <c r="AF36" s="15" t="n">
        <v>0</v>
      </c>
      <c r="AG36" s="30" t="n">
        <v>129364.2</v>
      </c>
      <c r="AH36" s="28" t="n">
        <f aca="false">199+11603.1</f>
        <v>11802.1</v>
      </c>
      <c r="AI36" s="15" t="n">
        <f aca="false">AH36/AG36*100</f>
        <v>9.12315772060586</v>
      </c>
      <c r="AJ36" s="28" t="n">
        <v>0</v>
      </c>
      <c r="AK36" s="28" t="n">
        <v>10504.3</v>
      </c>
      <c r="AL36" s="28" t="n">
        <v>0</v>
      </c>
      <c r="AM36" s="28" t="n">
        <v>0</v>
      </c>
      <c r="AN36" s="28" t="n">
        <v>0</v>
      </c>
      <c r="AO36" s="28" t="n">
        <v>0</v>
      </c>
      <c r="AP36" s="28" t="n">
        <v>0</v>
      </c>
      <c r="AQ36" s="28" t="n">
        <v>0</v>
      </c>
      <c r="AR36" s="28" t="n">
        <v>0</v>
      </c>
      <c r="AS36" s="29"/>
      <c r="AT36" s="16"/>
      <c r="AU36" s="17"/>
    </row>
    <row r="37" customFormat="false" ht="19.5" hidden="false" customHeight="true" outlineLevel="0" collapsed="false">
      <c r="A37" s="6"/>
      <c r="B37" s="6"/>
      <c r="C37" s="27"/>
      <c r="D37" s="6"/>
      <c r="E37" s="11" t="s">
        <v>30</v>
      </c>
      <c r="F37" s="12" t="n">
        <f aca="false">AG37</f>
        <v>8195.3</v>
      </c>
      <c r="G37" s="13" t="n">
        <f aca="false">J37+M37+P37+S37+V37+Y37+AB37+AE37+AH37+AK37+AN37+AQ37</f>
        <v>7345.6</v>
      </c>
      <c r="H37" s="14" t="n">
        <f aca="false">G37/F37*100</f>
        <v>89.6318621648994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30" t="n">
        <f aca="false">1386.6+732.4</f>
        <v>2119</v>
      </c>
      <c r="Q37" s="28" t="n">
        <v>0</v>
      </c>
      <c r="R37" s="28" t="n">
        <v>0</v>
      </c>
      <c r="S37" s="28" t="n">
        <v>1187.2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211.7</v>
      </c>
      <c r="Z37" s="15" t="n">
        <v>0</v>
      </c>
      <c r="AA37" s="28" t="n">
        <v>0</v>
      </c>
      <c r="AB37" s="28" t="n">
        <v>1997.8</v>
      </c>
      <c r="AC37" s="15" t="n">
        <v>0</v>
      </c>
      <c r="AD37" s="28" t="n">
        <v>0</v>
      </c>
      <c r="AE37" s="28" t="n">
        <v>720.7</v>
      </c>
      <c r="AF37" s="15" t="n">
        <v>0</v>
      </c>
      <c r="AG37" s="30" t="n">
        <v>8195.3</v>
      </c>
      <c r="AH37" s="28" t="n">
        <f aca="false">16.9+570.8</f>
        <v>587.7</v>
      </c>
      <c r="AI37" s="15" t="n">
        <f aca="false">AH37/AG37*100</f>
        <v>7.17118348321599</v>
      </c>
      <c r="AJ37" s="28" t="n">
        <v>0</v>
      </c>
      <c r="AK37" s="28" t="n">
        <v>521.5</v>
      </c>
      <c r="AL37" s="28" t="n">
        <v>0</v>
      </c>
      <c r="AM37" s="28" t="n">
        <v>0</v>
      </c>
      <c r="AN37" s="28" t="n">
        <v>0</v>
      </c>
      <c r="AO37" s="28" t="n">
        <v>0</v>
      </c>
      <c r="AP37" s="28" t="n">
        <v>0</v>
      </c>
      <c r="AQ37" s="28" t="n">
        <v>0</v>
      </c>
      <c r="AR37" s="28" t="n">
        <v>0</v>
      </c>
      <c r="AS37" s="29"/>
      <c r="AT37" s="16"/>
      <c r="AU37" s="17"/>
    </row>
    <row r="38" customFormat="false" ht="10.5" hidden="false" customHeight="true" outlineLevel="0" collapsed="false">
      <c r="A38" s="31"/>
      <c r="B38" s="31"/>
      <c r="C38" s="32"/>
      <c r="D38" s="31"/>
      <c r="E38" s="33"/>
      <c r="F38" s="34"/>
      <c r="G38" s="35"/>
      <c r="H38" s="36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17"/>
      <c r="AU38" s="17"/>
    </row>
    <row r="39" customFormat="false" ht="15.75" hidden="false" customHeight="true" outlineLevel="0" collapsed="false">
      <c r="A39" s="38" t="s">
        <v>44</v>
      </c>
      <c r="B39" s="38"/>
      <c r="C39" s="38"/>
      <c r="D39" s="38"/>
      <c r="E39" s="38"/>
      <c r="F39" s="38"/>
      <c r="G39" s="4" t="s">
        <v>45</v>
      </c>
      <c r="H39" s="4"/>
      <c r="I39" s="4"/>
      <c r="J39" s="39"/>
      <c r="K39" s="40"/>
      <c r="L39" s="40"/>
      <c r="N39" s="40"/>
    </row>
    <row r="40" customFormat="false" ht="7.5" hidden="false" customHeight="true" outlineLevel="0" collapsed="false">
      <c r="B40" s="1"/>
      <c r="E40" s="39"/>
      <c r="G40" s="2"/>
      <c r="H40" s="2"/>
      <c r="I40" s="38"/>
      <c r="J40" s="40"/>
      <c r="K40" s="40"/>
      <c r="L40" s="40"/>
      <c r="M40" s="40"/>
      <c r="N40" s="40"/>
    </row>
    <row r="41" customFormat="false" ht="12.75" hidden="false" customHeight="true" outlineLevel="0" collapsed="false">
      <c r="A41" s="4" t="s">
        <v>46</v>
      </c>
      <c r="B41" s="4"/>
      <c r="E41" s="2"/>
      <c r="F41" s="41"/>
      <c r="G41" s="39"/>
      <c r="H41" s="39"/>
      <c r="I41" s="40"/>
      <c r="J41" s="40"/>
      <c r="K41" s="40"/>
      <c r="L41" s="42"/>
      <c r="M41" s="40"/>
      <c r="N41" s="40"/>
    </row>
    <row r="42" customFormat="false" ht="15" hidden="false" customHeight="false" outlineLevel="0" collapsed="false">
      <c r="A42" s="38" t="s">
        <v>47</v>
      </c>
      <c r="B42" s="38"/>
      <c r="E42" s="2"/>
      <c r="F42" s="41"/>
      <c r="G42" s="39"/>
      <c r="H42" s="39"/>
      <c r="I42" s="40"/>
      <c r="J42" s="40"/>
      <c r="K42" s="40"/>
      <c r="L42" s="42"/>
      <c r="M42" s="40"/>
      <c r="N42" s="40"/>
    </row>
  </sheetData>
  <mergeCells count="45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22"/>
    <mergeCell ref="D17:D19"/>
    <mergeCell ref="D20:D22"/>
    <mergeCell ref="A23:B25"/>
    <mergeCell ref="D23:D25"/>
    <mergeCell ref="A26:D28"/>
    <mergeCell ref="A29:B31"/>
    <mergeCell ref="D29:D31"/>
    <mergeCell ref="A32:B34"/>
    <mergeCell ref="D32:D34"/>
    <mergeCell ref="A35:B37"/>
    <mergeCell ref="D35:D37"/>
    <mergeCell ref="A39:F39"/>
    <mergeCell ref="G39:I39"/>
    <mergeCell ref="A41:B41"/>
    <mergeCell ref="A42:B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тинова Екатерина Владимировна</cp:lastModifiedBy>
  <cp:lastPrinted>2019-11-08T09:38:27Z</cp:lastPrinted>
  <dcterms:modified xsi:type="dcterms:W3CDTF">2019-11-12T07:3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