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(финансы)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10.2021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Планируемое освоение - 100%.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Оказание услуг по заключенным на сумму 2 405,0 тыс.руб. МК - до 01.10.2021-01.12.2021. В стадии размещения муниципальный заказ на сумму 2 530,7 тыс.руб.
Планируемое освоение - 100%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административного здания по ул.Садовая 7: заключены 2 МК на сумму 900 878,60руб., срок выполнения работ до 15.09.2021. Работы в полном объеме не выполнены.
2.Замена трубопроводов в санузле по ул.Заречная 16 Б: заключен МК на сумму 35 500,00руб., исполнен в полном объеме.
3.Ремонт помещения архивного отдела в административном здании по ул. Советская 19 (ПИР): заключен МК на сумму 278 081,00руб., срок выполнения работ до 01.12.2021.
Планируемое освоение - 100%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D15" activePane="bottomRight" state="frozen"/>
      <selection pane="topLeft" activeCell="A5" activeCellId="0" sqref="A5"/>
      <selection pane="topRight" activeCell="AD5" activeCellId="0" sqref="AD5"/>
      <selection pane="bottomLeft" activeCell="A15" activeCellId="0" sqref="A15"/>
      <selection pane="bottomRigh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6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29.41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27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27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31562.7</v>
      </c>
      <c r="F14" s="24" t="n">
        <f aca="false">I14+L14+O14+R14+U14+X14+AA14+AD14+AG14+AJ14+AM14+AP14</f>
        <v>24878.2</v>
      </c>
      <c r="G14" s="25" t="n">
        <f aca="false">F14/E14*100</f>
        <v>78.821520338881</v>
      </c>
      <c r="H14" s="24" t="n">
        <v>7200</v>
      </c>
      <c r="I14" s="24" t="n">
        <v>4289.9</v>
      </c>
      <c r="J14" s="24" t="n">
        <f aca="false">SUM(I14/H14*100)</f>
        <v>59.5819444444444</v>
      </c>
      <c r="K14" s="24" t="n">
        <v>5100</v>
      </c>
      <c r="L14" s="24" t="n">
        <v>4375.7</v>
      </c>
      <c r="M14" s="24" t="n">
        <f aca="false">SUM(L14/K14*100)</f>
        <v>85.7980392156863</v>
      </c>
      <c r="N14" s="24" t="n">
        <v>3100</v>
      </c>
      <c r="O14" s="24" t="n">
        <v>2713.5</v>
      </c>
      <c r="P14" s="24" t="n">
        <f aca="false">SUM(O14/N14*100)</f>
        <v>87.5322580645161</v>
      </c>
      <c r="Q14" s="24" t="n">
        <v>3200</v>
      </c>
      <c r="R14" s="24" t="n">
        <v>4163.6</v>
      </c>
      <c r="S14" s="24" t="n">
        <f aca="false">SUM(R14/Q14*100)</f>
        <v>130.1125</v>
      </c>
      <c r="T14" s="24" t="n">
        <v>2700</v>
      </c>
      <c r="U14" s="24" t="n">
        <v>651.3</v>
      </c>
      <c r="V14" s="24" t="n">
        <f aca="false">SUM(U14/T14*100)</f>
        <v>24.1222222222222</v>
      </c>
      <c r="W14" s="24" t="n">
        <v>2400</v>
      </c>
      <c r="X14" s="24" t="n">
        <v>2434.3</v>
      </c>
      <c r="Y14" s="24" t="n">
        <f aca="false">SUM(X14/W14*100)</f>
        <v>101.429166666667</v>
      </c>
      <c r="Z14" s="24" t="n">
        <v>1300</v>
      </c>
      <c r="AA14" s="24" t="n">
        <v>2557.1</v>
      </c>
      <c r="AB14" s="24" t="n">
        <f aca="false">SUM(AA14/Z14*100)</f>
        <v>196.7</v>
      </c>
      <c r="AC14" s="24" t="n">
        <v>1520</v>
      </c>
      <c r="AD14" s="24" t="n">
        <v>2016.9</v>
      </c>
      <c r="AE14" s="24" t="n">
        <f aca="false">SUM(AD14/AC14*100)</f>
        <v>132.690789473684</v>
      </c>
      <c r="AF14" s="24" t="n">
        <v>1200</v>
      </c>
      <c r="AG14" s="24" t="n">
        <v>1675.9</v>
      </c>
      <c r="AH14" s="24" t="n">
        <f aca="false">SUM(AG14/AF14*100)</f>
        <v>139.658333333333</v>
      </c>
      <c r="AI14" s="24" t="n">
        <v>1300</v>
      </c>
      <c r="AJ14" s="24" t="n">
        <v>0</v>
      </c>
      <c r="AK14" s="24" t="n">
        <f aca="false">SUM(AJ14/AI14*100)</f>
        <v>0</v>
      </c>
      <c r="AL14" s="24" t="n">
        <v>1200</v>
      </c>
      <c r="AM14" s="24" t="n">
        <v>0</v>
      </c>
      <c r="AN14" s="24" t="n">
        <f aca="false">SUM(AM14/AL14*100)</f>
        <v>0</v>
      </c>
      <c r="AO14" s="24" t="n">
        <v>1342.7</v>
      </c>
      <c r="AP14" s="24" t="n">
        <v>0</v>
      </c>
      <c r="AQ14" s="24" t="n">
        <f aca="false">SUM(AP14/AO14*100)</f>
        <v>0</v>
      </c>
      <c r="AR14" s="27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7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8" t="n">
        <f aca="false">SUM(E12:E15)</f>
        <v>31562.7</v>
      </c>
      <c r="F16" s="28" t="n">
        <f aca="false">SUM(F12:F15)</f>
        <v>24878.2</v>
      </c>
      <c r="G16" s="29" t="n">
        <f aca="false">F16/E16*100</f>
        <v>78.821520338881</v>
      </c>
      <c r="H16" s="28" t="n">
        <f aca="false">SUM(H12:H15)</f>
        <v>7200</v>
      </c>
      <c r="I16" s="28" t="n">
        <f aca="false">SUM(I12:I15)</f>
        <v>4289.9</v>
      </c>
      <c r="J16" s="28" t="n">
        <f aca="false">SUM(I16/H16*100)</f>
        <v>59.5819444444444</v>
      </c>
      <c r="K16" s="28" t="n">
        <f aca="false">SUM(K12:K15)</f>
        <v>5100</v>
      </c>
      <c r="L16" s="28" t="n">
        <f aca="false">SUM(L12:L15)</f>
        <v>4375.7</v>
      </c>
      <c r="M16" s="28" t="n">
        <f aca="false">SUM(M12:M15)</f>
        <v>85.7980392156863</v>
      </c>
      <c r="N16" s="28" t="n">
        <f aca="false">SUM(N12:N15)</f>
        <v>3100</v>
      </c>
      <c r="O16" s="28" t="n">
        <f aca="false">SUM(O12:O15)</f>
        <v>2713.5</v>
      </c>
      <c r="P16" s="28" t="n">
        <f aca="false">SUM(O16/N16*100)</f>
        <v>87.5322580645161</v>
      </c>
      <c r="Q16" s="28" t="n">
        <f aca="false">SUM(Q12:Q15)</f>
        <v>3200</v>
      </c>
      <c r="R16" s="28" t="n">
        <f aca="false">SUM(R12:R15)</f>
        <v>4163.6</v>
      </c>
      <c r="S16" s="28" t="n">
        <f aca="false">SUM(R16/Q16*100)</f>
        <v>130.1125</v>
      </c>
      <c r="T16" s="28" t="n">
        <f aca="false">SUM(T12:T15)</f>
        <v>2700</v>
      </c>
      <c r="U16" s="28" t="n">
        <f aca="false">SUM(U12:U15)</f>
        <v>651.3</v>
      </c>
      <c r="V16" s="28" t="n">
        <f aca="false">SUM(U16/T16*100)</f>
        <v>24.1222222222222</v>
      </c>
      <c r="W16" s="28" t="n">
        <f aca="false">SUM(W12:W15)</f>
        <v>2400</v>
      </c>
      <c r="X16" s="28" t="n">
        <f aca="false">SUM(X12:X15)</f>
        <v>2434.3</v>
      </c>
      <c r="Y16" s="28" t="n">
        <f aca="false">SUM(X16/W16*100)</f>
        <v>101.429166666667</v>
      </c>
      <c r="Z16" s="28" t="n">
        <f aca="false">SUM(Z12:Z15)</f>
        <v>1300</v>
      </c>
      <c r="AA16" s="28" t="n">
        <f aca="false">SUM(AA14:AA15)</f>
        <v>2557.1</v>
      </c>
      <c r="AB16" s="28" t="n">
        <f aca="false">SUM(AA16/Z16*100)</f>
        <v>196.7</v>
      </c>
      <c r="AC16" s="28" t="n">
        <f aca="false">SUM(AC12:AC15)</f>
        <v>1520</v>
      </c>
      <c r="AD16" s="28" t="n">
        <f aca="false">SUM(AD14:AD15)</f>
        <v>2016.9</v>
      </c>
      <c r="AE16" s="28" t="n">
        <f aca="false">SUM(AD16/AC16*100)</f>
        <v>132.690789473684</v>
      </c>
      <c r="AF16" s="28" t="n">
        <f aca="false">SUM(AF12:AF15)</f>
        <v>1200</v>
      </c>
      <c r="AG16" s="28" t="n">
        <f aca="false">SUM(AG12:AG15)</f>
        <v>1675.9</v>
      </c>
      <c r="AH16" s="28" t="n">
        <f aca="false">SUM(AG16/AF16*100)</f>
        <v>139.658333333333</v>
      </c>
      <c r="AI16" s="28" t="n">
        <f aca="false">SUM(AI12:AI15)</f>
        <v>1300</v>
      </c>
      <c r="AJ16" s="28" t="n">
        <f aca="false">SUM(AJ14:AJ15)</f>
        <v>0</v>
      </c>
      <c r="AK16" s="28" t="n">
        <f aca="false">SUM(AJ16/AI16*100)</f>
        <v>0</v>
      </c>
      <c r="AL16" s="28" t="n">
        <f aca="false">SUM(AL12:AL15)</f>
        <v>1200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1342.7</v>
      </c>
      <c r="AP16" s="28" t="n">
        <f aca="false">SUM(AP12:AP15)</f>
        <v>0</v>
      </c>
      <c r="AQ16" s="28" t="n">
        <f aca="false">SUM(AP16/AO16*100)</f>
        <v>0</v>
      </c>
      <c r="AR16" s="27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30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1"/>
      <c r="H17" s="24"/>
      <c r="I17" s="24"/>
      <c r="J17" s="28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2" t="s">
        <v>37</v>
      </c>
    </row>
    <row r="18" s="19" customFormat="true" ht="19.5" hidden="false" customHeight="true" outlineLevel="0" collapsed="false">
      <c r="A18" s="21"/>
      <c r="B18" s="30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1"/>
      <c r="H18" s="24"/>
      <c r="I18" s="24"/>
      <c r="J18" s="28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2"/>
    </row>
    <row r="19" s="19" customFormat="true" ht="21" hidden="false" customHeight="true" outlineLevel="0" collapsed="false">
      <c r="A19" s="21"/>
      <c r="B19" s="30"/>
      <c r="C19" s="18"/>
      <c r="D19" s="24" t="s">
        <v>31</v>
      </c>
      <c r="E19" s="24" t="n">
        <f aca="false">H19+K19+N19+Q19+T19+W19+Z19+AC19+AF19+AI19+AL19+AO19</f>
        <v>15441.7</v>
      </c>
      <c r="F19" s="24" t="n">
        <f aca="false">I19+L19+O19+R19+U19+X19+AA19+AD19+AG19+AJ19+AM19+AP19</f>
        <v>10134.8</v>
      </c>
      <c r="G19" s="25" t="n">
        <f aca="false">F19/E19*100</f>
        <v>65.6326699780465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675</v>
      </c>
      <c r="L19" s="24" t="n">
        <v>3390</v>
      </c>
      <c r="M19" s="24" t="n">
        <f aca="false">SUM(L19/K19*100)</f>
        <v>202.388059701493</v>
      </c>
      <c r="N19" s="24" t="n">
        <v>600</v>
      </c>
      <c r="O19" s="24" t="n">
        <v>113.4</v>
      </c>
      <c r="P19" s="24" t="n">
        <f aca="false">SUM(O19/N19*100)</f>
        <v>18.9</v>
      </c>
      <c r="Q19" s="24" t="n">
        <v>1124.4</v>
      </c>
      <c r="R19" s="24" t="n">
        <v>1298.6</v>
      </c>
      <c r="S19" s="24" t="n">
        <f aca="false">SUM(R19/Q19*100)</f>
        <v>115.492707221629</v>
      </c>
      <c r="T19" s="24" t="n">
        <v>700</v>
      </c>
      <c r="U19" s="24" t="n">
        <v>525.7</v>
      </c>
      <c r="V19" s="24" t="n">
        <f aca="false">SUM(U19/T19*100)</f>
        <v>75.1</v>
      </c>
      <c r="W19" s="24" t="n">
        <v>4000</v>
      </c>
      <c r="X19" s="24" t="n">
        <v>2399.5</v>
      </c>
      <c r="Y19" s="24" t="n">
        <f aca="false">SUM(X19/W19*100)</f>
        <v>59.9875</v>
      </c>
      <c r="Z19" s="24" t="n">
        <v>2100</v>
      </c>
      <c r="AA19" s="24" t="n">
        <v>1035.9</v>
      </c>
      <c r="AB19" s="24" t="n">
        <f aca="false">SUM(AA19/Z19*100)</f>
        <v>49.3285714285714</v>
      </c>
      <c r="AC19" s="24" t="n">
        <v>755</v>
      </c>
      <c r="AD19" s="24" t="n">
        <v>755.4</v>
      </c>
      <c r="AE19" s="24" t="n">
        <f aca="false">SUM(AD19/AC19*100)</f>
        <v>100.05298013245</v>
      </c>
      <c r="AF19" s="24" t="n">
        <v>1000</v>
      </c>
      <c r="AG19" s="24" t="n">
        <v>616.3</v>
      </c>
      <c r="AH19" s="24" t="n">
        <f aca="false">SUM(AG19/AF19*100)</f>
        <v>61.63</v>
      </c>
      <c r="AI19" s="24" t="n">
        <v>1000</v>
      </c>
      <c r="AJ19" s="24" t="n">
        <v>0</v>
      </c>
      <c r="AK19" s="24" t="n">
        <f aca="false">SUM(AJ19/AI19*100)</f>
        <v>0</v>
      </c>
      <c r="AL19" s="24" t="n">
        <v>1100</v>
      </c>
      <c r="AM19" s="24" t="n">
        <v>0</v>
      </c>
      <c r="AN19" s="24" t="n">
        <f aca="false">SUM(AM19/AL19*100)</f>
        <v>0</v>
      </c>
      <c r="AO19" s="24" t="n">
        <v>1387.3</v>
      </c>
      <c r="AP19" s="24" t="n">
        <v>0</v>
      </c>
      <c r="AQ19" s="24" t="n">
        <f aca="false">SUM(AP19/AO19*100)</f>
        <v>0</v>
      </c>
      <c r="AR19" s="32"/>
    </row>
    <row r="20" s="19" customFormat="true" ht="24" hidden="false" customHeight="true" outlineLevel="0" collapsed="false">
      <c r="A20" s="21"/>
      <c r="B20" s="30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1"/>
      <c r="H20" s="24"/>
      <c r="I20" s="24"/>
      <c r="J20" s="28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2"/>
    </row>
    <row r="21" s="19" customFormat="true" ht="21" hidden="false" customHeight="true" outlineLevel="0" collapsed="false">
      <c r="A21" s="21"/>
      <c r="B21" s="30"/>
      <c r="C21" s="18"/>
      <c r="D21" s="24" t="s">
        <v>33</v>
      </c>
      <c r="E21" s="28" t="n">
        <f aca="false">SUM(E17:E20)</f>
        <v>15441.7</v>
      </c>
      <c r="F21" s="28" t="n">
        <f aca="false">SUM(F17:F20)</f>
        <v>10134.8</v>
      </c>
      <c r="G21" s="29" t="n">
        <f aca="false">F21/E21*100</f>
        <v>65.6326699780465</v>
      </c>
      <c r="H21" s="28" t="n">
        <f aca="false">SUM(H17:H20)</f>
        <v>0</v>
      </c>
      <c r="I21" s="28" t="n">
        <f aca="false">SUM(I17:I20)</f>
        <v>0</v>
      </c>
      <c r="J21" s="28" t="e">
        <f aca="false">SUM(I21/H21*100)</f>
        <v>#DIV/0!</v>
      </c>
      <c r="K21" s="28" t="n">
        <f aca="false">SUM(K17:K20)</f>
        <v>1675</v>
      </c>
      <c r="L21" s="28" t="n">
        <f aca="false">SUM(L17:L20)</f>
        <v>3390</v>
      </c>
      <c r="M21" s="28" t="n">
        <f aca="false">SUM(L21/K21*100)</f>
        <v>202.388059701493</v>
      </c>
      <c r="N21" s="28" t="n">
        <f aca="false">SUM(N17:N20)</f>
        <v>600</v>
      </c>
      <c r="O21" s="28" t="n">
        <f aca="false">SUM(O17:O20)</f>
        <v>113.4</v>
      </c>
      <c r="P21" s="28" t="n">
        <f aca="false">SUM(O21/N21*100)</f>
        <v>18.9</v>
      </c>
      <c r="Q21" s="28" t="n">
        <f aca="false">SUM(Q17:Q20)</f>
        <v>1124.4</v>
      </c>
      <c r="R21" s="28" t="n">
        <f aca="false">SUM(R17:R20)</f>
        <v>1298.6</v>
      </c>
      <c r="S21" s="28" t="n">
        <f aca="false">SUM(R21/Q21*100)</f>
        <v>115.492707221629</v>
      </c>
      <c r="T21" s="28" t="n">
        <f aca="false">SUM(T17:T20)</f>
        <v>700</v>
      </c>
      <c r="U21" s="28" t="n">
        <f aca="false">SUM(U17:U20)</f>
        <v>525.7</v>
      </c>
      <c r="V21" s="28" t="n">
        <f aca="false">SUM(U21/T21*100)</f>
        <v>75.1</v>
      </c>
      <c r="W21" s="28" t="n">
        <f aca="false">SUM(W17:W20)</f>
        <v>4000</v>
      </c>
      <c r="X21" s="28" t="n">
        <f aca="false">SUM(X17:X20)</f>
        <v>2399.5</v>
      </c>
      <c r="Y21" s="28" t="n">
        <f aca="false">SUM(X21/W21*100)</f>
        <v>59.9875</v>
      </c>
      <c r="Z21" s="28" t="n">
        <f aca="false">SUM(Z17:Z20)</f>
        <v>2100</v>
      </c>
      <c r="AA21" s="28" t="n">
        <f aca="false">SUM(AA19:AA20)</f>
        <v>1035.9</v>
      </c>
      <c r="AB21" s="28" t="n">
        <f aca="false">SUM(AA21/Z21*100)</f>
        <v>49.3285714285714</v>
      </c>
      <c r="AC21" s="28" t="n">
        <f aca="false">SUM(AC17:AC20)</f>
        <v>755</v>
      </c>
      <c r="AD21" s="28" t="n">
        <f aca="false">SUM(AD19:AD20)</f>
        <v>755.4</v>
      </c>
      <c r="AE21" s="28" t="n">
        <f aca="false">SUM(AD21/AC21*100)</f>
        <v>100.05298013245</v>
      </c>
      <c r="AF21" s="28" t="n">
        <f aca="false">SUM(AF17:AF20)</f>
        <v>1000</v>
      </c>
      <c r="AG21" s="28" t="n">
        <f aca="false">SUM(AG18:AG20)</f>
        <v>616.3</v>
      </c>
      <c r="AH21" s="28" t="n">
        <f aca="false">SUM(AG21/AF21*100)</f>
        <v>61.63</v>
      </c>
      <c r="AI21" s="28" t="n">
        <f aca="false">SUM(AI17:AI20)</f>
        <v>1000</v>
      </c>
      <c r="AJ21" s="28" t="n">
        <f aca="false">SUM(AJ19:AJ20)</f>
        <v>0</v>
      </c>
      <c r="AK21" s="28" t="n">
        <f aca="false">SUM(AJ21/AI21*100)</f>
        <v>0</v>
      </c>
      <c r="AL21" s="28" t="n">
        <f aca="false">SUM(AL17:AL20)</f>
        <v>110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1387.3</v>
      </c>
      <c r="AP21" s="28" t="n">
        <f aca="false">SUM(AP17:AP20)</f>
        <v>0</v>
      </c>
      <c r="AQ21" s="28" t="n">
        <f aca="false">SUM(AP21/AO21*100)</f>
        <v>0</v>
      </c>
      <c r="AR21" s="32"/>
    </row>
    <row r="22" s="19" customFormat="true" ht="29.25" hidden="false" customHeight="true" outlineLevel="0" collapsed="false">
      <c r="A22" s="21" t="s">
        <v>38</v>
      </c>
      <c r="B22" s="30" t="s">
        <v>39</v>
      </c>
      <c r="C22" s="33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8"/>
      <c r="K22" s="24"/>
      <c r="L22" s="24"/>
      <c r="M22" s="28"/>
      <c r="N22" s="24"/>
      <c r="O22" s="24"/>
      <c r="P22" s="28"/>
      <c r="Q22" s="24"/>
      <c r="R22" s="24"/>
      <c r="S22" s="28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2" t="s">
        <v>41</v>
      </c>
    </row>
    <row r="23" s="19" customFormat="true" ht="29.25" hidden="false" customHeight="true" outlineLevel="0" collapsed="false">
      <c r="A23" s="21"/>
      <c r="B23" s="30"/>
      <c r="C23" s="33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8"/>
      <c r="K23" s="24"/>
      <c r="L23" s="24"/>
      <c r="M23" s="28"/>
      <c r="N23" s="24"/>
      <c r="O23" s="24"/>
      <c r="P23" s="28"/>
      <c r="Q23" s="24"/>
      <c r="R23" s="24"/>
      <c r="S23" s="28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2"/>
    </row>
    <row r="24" s="19" customFormat="true" ht="33.75" hidden="false" customHeight="true" outlineLevel="0" collapsed="false">
      <c r="A24" s="21"/>
      <c r="B24" s="30"/>
      <c r="C24" s="33"/>
      <c r="D24" s="24" t="s">
        <v>43</v>
      </c>
      <c r="E24" s="24" t="n">
        <f aca="false">H24+K24+N24+Q24+T24+W24+Z24+AC24+AF24+AI24+AL24+AO24</f>
        <v>1214.5</v>
      </c>
      <c r="F24" s="24" t="n">
        <f aca="false">I24+L24+O24+R24+U24+X24+AA24+AD24+AG24+AJ24+AM24+AP24</f>
        <v>35.5</v>
      </c>
      <c r="G24" s="25" t="n">
        <f aca="false">F24/E24*100</f>
        <v>2.92301358583779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35.5</v>
      </c>
      <c r="O24" s="24" t="n">
        <v>3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900.9</v>
      </c>
      <c r="AM24" s="24" t="n">
        <v>0</v>
      </c>
      <c r="AN24" s="24" t="n">
        <f aca="false">SUM(AM24/AL24*100)</f>
        <v>0</v>
      </c>
      <c r="AO24" s="24" t="n">
        <v>278.1</v>
      </c>
      <c r="AP24" s="24" t="n">
        <v>0</v>
      </c>
      <c r="AQ24" s="24" t="n">
        <f aca="false">SUM(AP24/AO24*100)</f>
        <v>0</v>
      </c>
      <c r="AR24" s="32"/>
    </row>
    <row r="25" s="19" customFormat="true" ht="29.25" hidden="false" customHeight="true" outlineLevel="0" collapsed="false">
      <c r="A25" s="21"/>
      <c r="B25" s="30"/>
      <c r="C25" s="33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9"/>
      <c r="H25" s="24"/>
      <c r="I25" s="24"/>
      <c r="J25" s="28"/>
      <c r="K25" s="24"/>
      <c r="L25" s="24"/>
      <c r="M25" s="28"/>
      <c r="N25" s="24"/>
      <c r="O25" s="24"/>
      <c r="P25" s="28"/>
      <c r="Q25" s="24"/>
      <c r="R25" s="24"/>
      <c r="S25" s="28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2"/>
    </row>
    <row r="26" s="19" customFormat="true" ht="42" hidden="false" customHeight="true" outlineLevel="0" collapsed="false">
      <c r="A26" s="21"/>
      <c r="B26" s="30"/>
      <c r="C26" s="33"/>
      <c r="D26" s="24" t="s">
        <v>33</v>
      </c>
      <c r="E26" s="28" t="n">
        <f aca="false">SUM(E22:E25)</f>
        <v>1214.5</v>
      </c>
      <c r="F26" s="28" t="n">
        <f aca="false">I26+L26+O26+R26+U26+X26+AA26+AD26+AG26+AJ26+AM26+AP26</f>
        <v>35.5</v>
      </c>
      <c r="G26" s="29" t="n">
        <f aca="false">F26/E26*100</f>
        <v>2.92301358583779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K24</f>
        <v>0</v>
      </c>
      <c r="L26" s="28" t="n">
        <f aca="false">L24</f>
        <v>0</v>
      </c>
      <c r="M26" s="28" t="e">
        <f aca="false">SUM(L26/K26*100)</f>
        <v>#DIV/0!</v>
      </c>
      <c r="N26" s="28" t="n">
        <f aca="false">SUM(N22:N25)</f>
        <v>35.5</v>
      </c>
      <c r="O26" s="28" t="n">
        <f aca="false">SUM(O22:O25)</f>
        <v>35.5</v>
      </c>
      <c r="P26" s="28" t="n">
        <f aca="false">SUM(O26/N26*100)</f>
        <v>100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0</v>
      </c>
      <c r="AA26" s="28" t="n">
        <f aca="false">SUM(AA24:AA25)</f>
        <v>0</v>
      </c>
      <c r="AB26" s="28" t="e">
        <f aca="false">SUM(AA26/Z26*100)</f>
        <v>#DIV/0!</v>
      </c>
      <c r="AC26" s="28" t="n">
        <f aca="false">SUM(AC22:AC25)</f>
        <v>0</v>
      </c>
      <c r="AD26" s="28" t="n">
        <f aca="false">SUM(AD24:AD25)</f>
        <v>0</v>
      </c>
      <c r="AE26" s="28" t="e">
        <f aca="false">SUM(AD26/AC26*100)</f>
        <v>#DIV/0!</v>
      </c>
      <c r="AF26" s="28" t="n">
        <f aca="false">SUM(AF22:AF25)</f>
        <v>0</v>
      </c>
      <c r="AG26" s="28" t="n">
        <f aca="false">SUM(AG24:AG25)</f>
        <v>0</v>
      </c>
      <c r="AH26" s="28" t="e">
        <f aca="false">SUM(AG26/AF26*100)</f>
        <v>#DIV/0!</v>
      </c>
      <c r="AI26" s="28" t="n">
        <f aca="false">SUM(AI22:AI25)</f>
        <v>0</v>
      </c>
      <c r="AJ26" s="28" t="n">
        <f aca="false">SUM(AJ24:AJ25)</f>
        <v>0</v>
      </c>
      <c r="AK26" s="28" t="e">
        <f aca="false">SUM(AJ26/AI26*100)</f>
        <v>#DIV/0!</v>
      </c>
      <c r="AL26" s="28" t="n">
        <f aca="false">SUM(AL22:AL25)</f>
        <v>900.9</v>
      </c>
      <c r="AM26" s="28" t="n">
        <f aca="false">SUM(AM22:AM25)</f>
        <v>0</v>
      </c>
      <c r="AN26" s="28" t="n">
        <f aca="false">SUM(AM26/AL26*100)</f>
        <v>0</v>
      </c>
      <c r="AO26" s="28" t="n">
        <f aca="false">SUM(AO22:AO25)</f>
        <v>278.1</v>
      </c>
      <c r="AP26" s="28" t="n">
        <f aca="false">SUM(AP22:AP25)</f>
        <v>0</v>
      </c>
      <c r="AQ26" s="28" t="n">
        <f aca="false">SUM(AP26/AO26*100)</f>
        <v>0</v>
      </c>
      <c r="AR26" s="32"/>
    </row>
    <row r="27" s="19" customFormat="true" ht="15" hidden="false" customHeight="true" outlineLevel="0" collapsed="false">
      <c r="A27" s="34"/>
      <c r="B27" s="24" t="s">
        <v>44</v>
      </c>
      <c r="C27" s="24"/>
      <c r="D27" s="24" t="s">
        <v>45</v>
      </c>
      <c r="E27" s="28" t="n">
        <f aca="false">E16+E21+E26</f>
        <v>48218.9</v>
      </c>
      <c r="F27" s="28" t="n">
        <f aca="false">F16+F21+F26</f>
        <v>35048.5</v>
      </c>
      <c r="G27" s="29" t="n">
        <f aca="false">F27/E27*100</f>
        <v>72.6862288438766</v>
      </c>
      <c r="H27" s="28" t="n">
        <f aca="false">H16+H21+H26</f>
        <v>7200</v>
      </c>
      <c r="I27" s="28" t="n">
        <f aca="false">I16+I21+I26</f>
        <v>4289.9</v>
      </c>
      <c r="J27" s="28" t="n">
        <f aca="false">SUM(I27/H27*100)</f>
        <v>59.5819444444444</v>
      </c>
      <c r="K27" s="28" t="n">
        <f aca="false">K16+K21+K26</f>
        <v>6775</v>
      </c>
      <c r="L27" s="28" t="n">
        <f aca="false">L16+L21+L26</f>
        <v>7765.7</v>
      </c>
      <c r="M27" s="28" t="n">
        <f aca="false">L27/K27*100</f>
        <v>114.622878228782</v>
      </c>
      <c r="N27" s="28" t="n">
        <f aca="false">N16+N21+N26</f>
        <v>3735.5</v>
      </c>
      <c r="O27" s="28" t="n">
        <f aca="false">O16+O21+O26</f>
        <v>2862.4</v>
      </c>
      <c r="P27" s="28" t="n">
        <f aca="false">SUM(O27/N27*100)</f>
        <v>76.6269575692678</v>
      </c>
      <c r="Q27" s="28" t="n">
        <f aca="false">Q16+Q21+Q26</f>
        <v>4324.4</v>
      </c>
      <c r="R27" s="28" t="n">
        <f aca="false">R16+R21+R26</f>
        <v>5462.2</v>
      </c>
      <c r="S27" s="28" t="n">
        <f aca="false">SUM(R27/Q27*100)</f>
        <v>126.31116455462</v>
      </c>
      <c r="T27" s="28" t="n">
        <f aca="false">T16+T21+T26</f>
        <v>3400</v>
      </c>
      <c r="U27" s="28" t="n">
        <f aca="false">U16+U21+U26</f>
        <v>1177</v>
      </c>
      <c r="V27" s="28" t="n">
        <f aca="false">SUM(U27/T27*100)</f>
        <v>34.6176470588235</v>
      </c>
      <c r="W27" s="28" t="n">
        <f aca="false">W16+W21+W26</f>
        <v>6400</v>
      </c>
      <c r="X27" s="28" t="n">
        <f aca="false">X16+X21+X26</f>
        <v>4833.8</v>
      </c>
      <c r="Y27" s="28" t="n">
        <f aca="false">SUM(X27/W27*100)</f>
        <v>75.528125</v>
      </c>
      <c r="Z27" s="28" t="n">
        <f aca="false">Z16+Z21+Z26</f>
        <v>3400</v>
      </c>
      <c r="AA27" s="28" t="n">
        <f aca="false">AA16+AA21+AA26</f>
        <v>3593</v>
      </c>
      <c r="AB27" s="28" t="n">
        <f aca="false">SUM(AA27/Z27*100)</f>
        <v>105.676470588235</v>
      </c>
      <c r="AC27" s="28" t="n">
        <f aca="false">AC16+AC21+AC26</f>
        <v>2275</v>
      </c>
      <c r="AD27" s="28" t="n">
        <f aca="false">AD16+AD21+AD26</f>
        <v>2772.3</v>
      </c>
      <c r="AE27" s="28" t="n">
        <f aca="false">SUM(AD27/AC27*100)</f>
        <v>121.859340659341</v>
      </c>
      <c r="AF27" s="28" t="n">
        <f aca="false">AF16+AF21+AF26</f>
        <v>2200</v>
      </c>
      <c r="AG27" s="28" t="n">
        <f aca="false">AG16+AG21+AG26</f>
        <v>2292.2</v>
      </c>
      <c r="AH27" s="28" t="n">
        <f aca="false">SUM(AG27/AF27*100)</f>
        <v>104.190909090909</v>
      </c>
      <c r="AI27" s="28" t="n">
        <f aca="false">AI16+AI21+AI26</f>
        <v>2300</v>
      </c>
      <c r="AJ27" s="28" t="n">
        <f aca="false">AJ16+AJ21+AJ26</f>
        <v>0</v>
      </c>
      <c r="AK27" s="28" t="n">
        <f aca="false">SUM(AJ27/AI27*100)</f>
        <v>0</v>
      </c>
      <c r="AL27" s="28" t="n">
        <f aca="false">AL16+AL21+AL26</f>
        <v>3200.9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3008.1</v>
      </c>
      <c r="AP27" s="28" t="n">
        <f aca="false">AP16+AP21+AP26</f>
        <v>0</v>
      </c>
      <c r="AQ27" s="28" t="n">
        <f aca="false">SUM(AP27/AO27*100)</f>
        <v>0</v>
      </c>
      <c r="AR27" s="28"/>
    </row>
    <row r="28" s="35" customFormat="true" ht="12" hidden="false" customHeight="true" outlineLevel="0" collapsed="false">
      <c r="B28" s="36"/>
      <c r="C28" s="36"/>
      <c r="D28" s="37"/>
      <c r="E28" s="38" t="n">
        <f aca="false">H27+K27+N27+Q27+T27+W27+Z27+AC27+AF27+AI27+AL27+AO27</f>
        <v>48218.9</v>
      </c>
      <c r="F28" s="39"/>
      <c r="G28" s="40"/>
      <c r="H28" s="41"/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1"/>
      <c r="U28" s="41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4"/>
      <c r="AS28" s="45"/>
      <c r="AT28" s="45"/>
    </row>
    <row r="29" s="51" customFormat="true" ht="11.25" hidden="false" customHeight="false" outlineLevel="0" collapsed="false">
      <c r="A29" s="46" t="s">
        <v>46</v>
      </c>
      <c r="B29" s="47"/>
      <c r="C29" s="47"/>
      <c r="D29" s="47"/>
      <c r="E29" s="48"/>
      <c r="F29" s="49"/>
      <c r="G29" s="43"/>
      <c r="H29" s="41"/>
      <c r="I29" s="41"/>
      <c r="J29" s="43"/>
      <c r="K29" s="41" t="n">
        <f aca="false">H14+K14</f>
        <v>12300</v>
      </c>
      <c r="L29" s="43"/>
      <c r="M29" s="43"/>
      <c r="N29" s="41" t="n">
        <f aca="false">K29+N16</f>
        <v>15400</v>
      </c>
      <c r="O29" s="43"/>
      <c r="P29" s="43"/>
      <c r="Q29" s="41" t="n">
        <f aca="false">N29+Q16</f>
        <v>18600</v>
      </c>
      <c r="R29" s="43"/>
      <c r="S29" s="43"/>
      <c r="T29" s="41" t="n">
        <f aca="false">Q29+T16</f>
        <v>21300</v>
      </c>
      <c r="U29" s="43"/>
      <c r="V29" s="43"/>
      <c r="W29" s="41" t="n">
        <f aca="false">T29+W16</f>
        <v>23700</v>
      </c>
      <c r="X29" s="43"/>
      <c r="Y29" s="43"/>
      <c r="Z29" s="41" t="n">
        <f aca="false">W29+Z16</f>
        <v>25000</v>
      </c>
      <c r="AA29" s="43"/>
      <c r="AB29" s="43"/>
      <c r="AC29" s="41" t="n">
        <f aca="false">Z29+AC16</f>
        <v>26520</v>
      </c>
      <c r="AD29" s="43"/>
      <c r="AE29" s="43"/>
      <c r="AF29" s="41" t="n">
        <f aca="false">AC29+AF16</f>
        <v>27720</v>
      </c>
      <c r="AG29" s="43"/>
      <c r="AH29" s="43"/>
      <c r="AI29" s="41" t="n">
        <f aca="false">AF29+AI16</f>
        <v>29020</v>
      </c>
      <c r="AJ29" s="43"/>
      <c r="AK29" s="43"/>
      <c r="AL29" s="41" t="n">
        <f aca="false">AI29+AL16</f>
        <v>30220</v>
      </c>
      <c r="AM29" s="43"/>
      <c r="AN29" s="43"/>
      <c r="AO29" s="41" t="n">
        <f aca="false">AL29+AO16</f>
        <v>31562.7</v>
      </c>
      <c r="AP29" s="43"/>
      <c r="AQ29" s="43"/>
      <c r="AR29" s="47"/>
      <c r="AS29" s="50"/>
    </row>
    <row r="30" s="52" customFormat="true" ht="11.25" hidden="false" customHeight="false" outlineLevel="0" collapsed="false">
      <c r="B30" s="53"/>
      <c r="C30" s="53"/>
      <c r="D30" s="53"/>
      <c r="E30" s="54"/>
      <c r="F30" s="54"/>
      <c r="G30" s="54"/>
      <c r="H30" s="54" t="n">
        <f aca="false">H14/E14</f>
        <v>0.228117366385005</v>
      </c>
      <c r="I30" s="54"/>
      <c r="J30" s="54"/>
      <c r="K30" s="54" t="n">
        <f aca="false">K29/E16</f>
        <v>0.389700500907717</v>
      </c>
      <c r="L30" s="54"/>
      <c r="M30" s="54"/>
      <c r="N30" s="54" t="n">
        <f aca="false">N29/E16</f>
        <v>0.487917700323483</v>
      </c>
      <c r="O30" s="54"/>
      <c r="P30" s="54"/>
      <c r="Q30" s="54" t="n">
        <f aca="false">Q29/E16</f>
        <v>0.589303196494597</v>
      </c>
      <c r="R30" s="54"/>
      <c r="S30" s="54"/>
      <c r="T30" s="54" t="n">
        <f aca="false">T29/E16</f>
        <v>0.674847208888973</v>
      </c>
      <c r="U30" s="54"/>
      <c r="V30" s="54"/>
      <c r="W30" s="54" t="n">
        <f aca="false">W29/E16</f>
        <v>0.750886331017308</v>
      </c>
      <c r="X30" s="54"/>
      <c r="Y30" s="54"/>
      <c r="Z30" s="54" t="n">
        <f aca="false">Z29/E16</f>
        <v>0.792074188836823</v>
      </c>
      <c r="AA30" s="54"/>
      <c r="AB30" s="54"/>
      <c r="AC30" s="54" t="n">
        <f aca="false">AC29/E16</f>
        <v>0.840232299518102</v>
      </c>
      <c r="AD30" s="54"/>
      <c r="AE30" s="54"/>
      <c r="AF30" s="54" t="n">
        <f aca="false">AF29/E16</f>
        <v>0.87825186058227</v>
      </c>
      <c r="AG30" s="54"/>
      <c r="AH30" s="54"/>
      <c r="AI30" s="54" t="n">
        <f aca="false">AI29/E16</f>
        <v>0.919439718401784</v>
      </c>
      <c r="AJ30" s="54"/>
      <c r="AK30" s="54"/>
      <c r="AL30" s="54" t="n">
        <f aca="false">AL29/E16</f>
        <v>0.957459279465952</v>
      </c>
      <c r="AM30" s="54"/>
      <c r="AN30" s="54"/>
      <c r="AO30" s="54" t="n">
        <f aca="false">AO29/E16</f>
        <v>1</v>
      </c>
      <c r="AP30" s="54"/>
      <c r="AQ30" s="54"/>
      <c r="AR30" s="53"/>
    </row>
    <row r="31" s="50" customFormat="true" ht="11.2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</row>
    <row r="32" s="44" customFormat="true" ht="15" hidden="false" customHeight="false" outlineLevel="0" collapsed="false">
      <c r="AB32" s="44" t="s">
        <v>47</v>
      </c>
      <c r="AS32" s="45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10-04T13:43:28Z</cp:lastPrinted>
  <dcterms:modified xsi:type="dcterms:W3CDTF">2021-10-07T14:24:26Z</dcterms:modified>
  <cp:revision>0</cp:revision>
  <dc:subject/>
  <dc:title/>
</cp:coreProperties>
</file>