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01.10.2020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4.99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7.7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true" outlineLevel="0" max="34" min="34" style="1" width="12.28"/>
    <col collapsed="false" customWidth="true" hidden="true" outlineLevel="0" max="35" min="35" style="1" width="7.99"/>
    <col collapsed="false" customWidth="true" hidden="true" outlineLevel="0" max="36" min="36" style="1" width="5.85"/>
    <col collapsed="false" customWidth="true" hidden="true" outlineLevel="0" max="37" min="37" style="1" width="10.56"/>
    <col collapsed="false" customWidth="true" hidden="true" outlineLevel="0" max="38" min="38" style="1" width="8.85"/>
    <col collapsed="false" customWidth="true" hidden="tru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false" outlineLevel="0" max="54" min="44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34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1" t="s">
        <v>14</v>
      </c>
      <c r="H9" s="11"/>
      <c r="I9" s="11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2" t="s">
        <v>25</v>
      </c>
      <c r="AO9" s="12"/>
      <c r="AP9" s="12"/>
      <c r="AQ9" s="10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3" t="s">
        <v>27</v>
      </c>
      <c r="U10" s="12" t="s">
        <v>13</v>
      </c>
      <c r="V10" s="10" t="s">
        <v>26</v>
      </c>
      <c r="W10" s="14" t="s">
        <v>27</v>
      </c>
      <c r="X10" s="15" t="s">
        <v>13</v>
      </c>
      <c r="Y10" s="12" t="s">
        <v>26</v>
      </c>
      <c r="Z10" s="10" t="s">
        <v>27</v>
      </c>
      <c r="AA10" s="11" t="s">
        <v>13</v>
      </c>
      <c r="AB10" s="10" t="s">
        <v>26</v>
      </c>
      <c r="AC10" s="16" t="s">
        <v>27</v>
      </c>
      <c r="AD10" s="10" t="s">
        <v>13</v>
      </c>
      <c r="AE10" s="10" t="s">
        <v>26</v>
      </c>
      <c r="AF10" s="16" t="s">
        <v>27</v>
      </c>
      <c r="AG10" s="10" t="s">
        <v>13</v>
      </c>
      <c r="AH10" s="14" t="s">
        <v>26</v>
      </c>
      <c r="AI10" s="15" t="s">
        <v>27</v>
      </c>
      <c r="AJ10" s="10" t="s">
        <v>13</v>
      </c>
      <c r="AK10" s="11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17" t="n">
        <v>2</v>
      </c>
      <c r="B11" s="17" t="n">
        <v>3</v>
      </c>
      <c r="C11" s="18" t="n">
        <v>4</v>
      </c>
      <c r="D11" s="17" t="n">
        <v>5</v>
      </c>
      <c r="E11" s="17" t="n">
        <v>6</v>
      </c>
      <c r="F11" s="18" t="n">
        <v>7</v>
      </c>
      <c r="G11" s="17" t="n">
        <v>8</v>
      </c>
      <c r="H11" s="17" t="n">
        <v>9</v>
      </c>
      <c r="I11" s="18" t="n">
        <v>10</v>
      </c>
      <c r="J11" s="17" t="n">
        <v>11</v>
      </c>
      <c r="K11" s="17" t="n">
        <v>12</v>
      </c>
      <c r="L11" s="18" t="n">
        <v>13</v>
      </c>
      <c r="M11" s="17" t="n">
        <v>14</v>
      </c>
      <c r="N11" s="17" t="n">
        <v>15</v>
      </c>
      <c r="O11" s="18" t="n">
        <v>16</v>
      </c>
      <c r="P11" s="17" t="n">
        <v>17</v>
      </c>
      <c r="Q11" s="17" t="n">
        <v>18</v>
      </c>
      <c r="R11" s="18" t="n">
        <v>19</v>
      </c>
      <c r="S11" s="17" t="n">
        <v>20</v>
      </c>
      <c r="T11" s="17" t="n">
        <v>21</v>
      </c>
      <c r="U11" s="18" t="n">
        <v>22</v>
      </c>
      <c r="V11" s="17" t="n">
        <v>23</v>
      </c>
      <c r="W11" s="17" t="n">
        <v>24</v>
      </c>
      <c r="X11" s="18" t="n">
        <v>25</v>
      </c>
      <c r="Y11" s="17" t="n">
        <v>26</v>
      </c>
      <c r="Z11" s="17" t="n">
        <v>27</v>
      </c>
      <c r="AA11" s="18" t="n">
        <v>28</v>
      </c>
      <c r="AB11" s="17" t="n">
        <v>29</v>
      </c>
      <c r="AC11" s="17" t="n">
        <v>30</v>
      </c>
      <c r="AD11" s="18" t="n">
        <v>31</v>
      </c>
      <c r="AE11" s="17" t="n">
        <v>32</v>
      </c>
      <c r="AF11" s="17" t="n">
        <v>33</v>
      </c>
      <c r="AG11" s="18" t="n">
        <v>34</v>
      </c>
      <c r="AH11" s="17" t="n">
        <v>35</v>
      </c>
      <c r="AI11" s="17" t="n">
        <v>36</v>
      </c>
      <c r="AJ11" s="18" t="n">
        <v>37</v>
      </c>
      <c r="AK11" s="17" t="n">
        <v>38</v>
      </c>
      <c r="AL11" s="17" t="n">
        <v>39</v>
      </c>
      <c r="AM11" s="18" t="n">
        <v>40</v>
      </c>
      <c r="AN11" s="17" t="n">
        <v>41</v>
      </c>
      <c r="AO11" s="17" t="n">
        <v>42</v>
      </c>
      <c r="AP11" s="18" t="n">
        <v>43</v>
      </c>
      <c r="AQ11" s="17" t="n">
        <v>44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5" customFormat="true" ht="67.9" hidden="false" customHeight="true" outlineLevel="0" collapsed="false">
      <c r="A12" s="19" t="s">
        <v>28</v>
      </c>
      <c r="B12" s="19" t="s">
        <v>0</v>
      </c>
      <c r="C12" s="19" t="s">
        <v>29</v>
      </c>
      <c r="D12" s="20" t="n">
        <f aca="false">G12+J12+M12+P12++S12+V12+Y12+AB12+AE12+AH12+AK12+AN12</f>
        <v>7893100</v>
      </c>
      <c r="E12" s="20" t="n">
        <f aca="false">H12+K12+N12+Q12++T12+W12+Z12+AC12+AF12+AI12+AL12+AO12</f>
        <v>4732856.44</v>
      </c>
      <c r="F12" s="20" t="n">
        <f aca="false">E12/D12*100</f>
        <v>59.9619470170149</v>
      </c>
      <c r="G12" s="20" t="n">
        <v>0</v>
      </c>
      <c r="H12" s="21" t="n">
        <v>0</v>
      </c>
      <c r="I12" s="19"/>
      <c r="J12" s="20" t="n">
        <v>0</v>
      </c>
      <c r="K12" s="21" t="n">
        <v>0</v>
      </c>
      <c r="L12" s="19"/>
      <c r="M12" s="20" t="n">
        <v>0</v>
      </c>
      <c r="N12" s="21" t="n">
        <v>0</v>
      </c>
      <c r="O12" s="19"/>
      <c r="P12" s="20" t="n">
        <v>0</v>
      </c>
      <c r="Q12" s="20" t="n">
        <v>3755400</v>
      </c>
      <c r="R12" s="19"/>
      <c r="S12" s="20" t="n">
        <v>818800</v>
      </c>
      <c r="T12" s="22" t="n">
        <v>0</v>
      </c>
      <c r="U12" s="19"/>
      <c r="V12" s="20" t="n">
        <v>1023100</v>
      </c>
      <c r="W12" s="20" t="n">
        <v>17800</v>
      </c>
      <c r="X12" s="20" t="n">
        <f aca="false">W12/V12*100</f>
        <v>1.73981038021699</v>
      </c>
      <c r="Y12" s="20" t="n">
        <v>801000</v>
      </c>
      <c r="Z12" s="22" t="n">
        <v>0</v>
      </c>
      <c r="AA12" s="19"/>
      <c r="AB12" s="20" t="n">
        <v>801000</v>
      </c>
      <c r="AC12" s="22" t="n">
        <v>0</v>
      </c>
      <c r="AD12" s="19"/>
      <c r="AE12" s="20" t="n">
        <v>1157000</v>
      </c>
      <c r="AF12" s="20" t="n">
        <v>959656.44</v>
      </c>
      <c r="AG12" s="20" t="n">
        <f aca="false">AF12/AE12*100</f>
        <v>82.9435125324114</v>
      </c>
      <c r="AH12" s="20" t="n">
        <v>1780000</v>
      </c>
      <c r="AI12" s="22"/>
      <c r="AJ12" s="19"/>
      <c r="AK12" s="20" t="n">
        <v>1334200</v>
      </c>
      <c r="AL12" s="22"/>
      <c r="AM12" s="19"/>
      <c r="AN12" s="20" t="n">
        <v>178000</v>
      </c>
      <c r="AO12" s="22"/>
      <c r="AP12" s="19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</row>
    <row r="13" s="25" customFormat="true" ht="49.15" hidden="false" customHeight="true" outlineLevel="0" collapsed="false">
      <c r="A13" s="19"/>
      <c r="B13" s="19"/>
      <c r="C13" s="19" t="s">
        <v>30</v>
      </c>
      <c r="D13" s="20" t="n">
        <f aca="false">G13+J13+M13+P13++S13+V13+Y13+AB13+AE13+AH13+AK13+AN13</f>
        <v>975602.25</v>
      </c>
      <c r="E13" s="20" t="n">
        <f aca="false">H13+K13+N13+Q13++T13+W13+Z13+AC13+AF13+AI13+AL13+AO13</f>
        <v>620198.33</v>
      </c>
      <c r="F13" s="20" t="n">
        <f aca="false">E13/D13*100</f>
        <v>63.5708179229804</v>
      </c>
      <c r="G13" s="22" t="n">
        <v>0</v>
      </c>
      <c r="H13" s="22" t="n">
        <v>0</v>
      </c>
      <c r="I13" s="26"/>
      <c r="J13" s="22" t="n">
        <v>0</v>
      </c>
      <c r="K13" s="22" t="n">
        <v>0</v>
      </c>
      <c r="L13" s="19" t="s">
        <v>0</v>
      </c>
      <c r="M13" s="22" t="n">
        <v>0</v>
      </c>
      <c r="N13" s="22" t="n">
        <v>0</v>
      </c>
      <c r="O13" s="19"/>
      <c r="P13" s="22" t="n">
        <v>0</v>
      </c>
      <c r="Q13" s="20" t="n">
        <v>464150.55</v>
      </c>
      <c r="R13" s="19"/>
      <c r="S13" s="20" t="n">
        <v>101200</v>
      </c>
      <c r="T13" s="22" t="n">
        <v>0.01</v>
      </c>
      <c r="U13" s="19"/>
      <c r="V13" s="20" t="n">
        <v>126450.56</v>
      </c>
      <c r="W13" s="20" t="n">
        <v>2200</v>
      </c>
      <c r="X13" s="20" t="n">
        <f aca="false">W13/V13*100</f>
        <v>1.73981040495194</v>
      </c>
      <c r="Y13" s="20" t="n">
        <v>99000</v>
      </c>
      <c r="Z13" s="22" t="n">
        <v>0</v>
      </c>
      <c r="AA13" s="19"/>
      <c r="AB13" s="20" t="n">
        <v>99000</v>
      </c>
      <c r="AC13" s="22" t="n">
        <v>0</v>
      </c>
      <c r="AD13" s="19"/>
      <c r="AE13" s="22" t="n">
        <v>143000</v>
      </c>
      <c r="AF13" s="20" t="n">
        <v>153847.77</v>
      </c>
      <c r="AG13" s="20" t="n">
        <f aca="false">AF13/AE13*100</f>
        <v>107.585853146853</v>
      </c>
      <c r="AH13" s="20" t="n">
        <v>220049.69</v>
      </c>
      <c r="AI13" s="22"/>
      <c r="AJ13" s="19"/>
      <c r="AK13" s="20" t="n">
        <v>164902</v>
      </c>
      <c r="AL13" s="22"/>
      <c r="AM13" s="19"/>
      <c r="AN13" s="20" t="n">
        <v>22000</v>
      </c>
      <c r="AO13" s="22"/>
      <c r="AP13" s="19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</row>
    <row r="14" s="25" customFormat="true" ht="56.25" hidden="false" customHeight="true" outlineLevel="0" collapsed="false">
      <c r="A14" s="19"/>
      <c r="B14" s="19"/>
      <c r="C14" s="22" t="s">
        <v>8</v>
      </c>
      <c r="D14" s="20" t="n">
        <f aca="false">D12+D13</f>
        <v>8868702.25</v>
      </c>
      <c r="E14" s="20" t="n">
        <f aca="false">E12+E13</f>
        <v>5353054.77</v>
      </c>
      <c r="F14" s="20" t="n">
        <f aca="false">E14/D14*100</f>
        <v>60.3589411291827</v>
      </c>
      <c r="G14" s="22" t="n">
        <f aca="false">G12+G13</f>
        <v>0</v>
      </c>
      <c r="H14" s="22" t="n">
        <f aca="false">H12+H13</f>
        <v>0</v>
      </c>
      <c r="I14" s="22"/>
      <c r="J14" s="22" t="n">
        <v>0</v>
      </c>
      <c r="K14" s="22" t="n">
        <v>0</v>
      </c>
      <c r="L14" s="22"/>
      <c r="M14" s="22" t="n">
        <v>0</v>
      </c>
      <c r="N14" s="22" t="n">
        <v>0</v>
      </c>
      <c r="O14" s="22"/>
      <c r="P14" s="22" t="n">
        <v>0</v>
      </c>
      <c r="Q14" s="20" t="n">
        <f aca="false">Q12+Q13</f>
        <v>4219550.55</v>
      </c>
      <c r="R14" s="22"/>
      <c r="S14" s="20" t="n">
        <f aca="false">S12+S13</f>
        <v>920000</v>
      </c>
      <c r="T14" s="22" t="n">
        <v>0.01</v>
      </c>
      <c r="U14" s="22"/>
      <c r="V14" s="20" t="n">
        <f aca="false">V12+V13</f>
        <v>1149550.56</v>
      </c>
      <c r="W14" s="20" t="n">
        <f aca="false">W12+W13</f>
        <v>20000</v>
      </c>
      <c r="X14" s="20" t="n">
        <f aca="false">W14/V14*100</f>
        <v>1.73981038293783</v>
      </c>
      <c r="Y14" s="20" t="n">
        <f aca="false">Y12+Y13</f>
        <v>900000</v>
      </c>
      <c r="Z14" s="22" t="n">
        <v>0</v>
      </c>
      <c r="AA14" s="22"/>
      <c r="AB14" s="20" t="n">
        <f aca="false">AB12+AB13</f>
        <v>900000</v>
      </c>
      <c r="AC14" s="22" t="n">
        <v>0</v>
      </c>
      <c r="AD14" s="22"/>
      <c r="AE14" s="22" t="n">
        <f aca="false">AE12+AE13</f>
        <v>1300000</v>
      </c>
      <c r="AF14" s="20" t="n">
        <f aca="false">AF12+AF13</f>
        <v>1113504.21</v>
      </c>
      <c r="AG14" s="20" t="n">
        <f aca="false">AF14/AE14*100</f>
        <v>85.65417</v>
      </c>
      <c r="AH14" s="20" t="n">
        <f aca="false">AH12+AH13</f>
        <v>2000049.69</v>
      </c>
      <c r="AI14" s="22"/>
      <c r="AJ14" s="22"/>
      <c r="AK14" s="20" t="n">
        <f aca="false">AK12+AK13</f>
        <v>1499102</v>
      </c>
      <c r="AL14" s="22"/>
      <c r="AM14" s="22"/>
      <c r="AN14" s="20" t="n">
        <f aca="false">AN12+AN13</f>
        <v>200000</v>
      </c>
      <c r="AO14" s="22"/>
      <c r="AP14" s="22"/>
      <c r="AQ14" s="27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</row>
    <row r="15" customFormat="false" ht="36.75" hidden="false" customHeight="true" outlineLevel="0" collapsed="false">
      <c r="A15" s="2"/>
      <c r="B15" s="2"/>
      <c r="C15" s="28"/>
      <c r="D15" s="29" t="s">
        <v>0</v>
      </c>
      <c r="E15" s="30"/>
      <c r="F15" s="29"/>
      <c r="G15" s="31" t="s">
        <v>0</v>
      </c>
      <c r="H15" s="30"/>
      <c r="I15" s="31" t="s">
        <v>0</v>
      </c>
      <c r="J15" s="31" t="s">
        <v>0</v>
      </c>
      <c r="K15" s="30" t="s">
        <v>0</v>
      </c>
      <c r="L15" s="32"/>
      <c r="M15" s="32" t="s">
        <v>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3" t="s">
        <v>3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4"/>
      <c r="AM16" s="4"/>
      <c r="AN16" s="4"/>
      <c r="AO16" s="4"/>
      <c r="AP16" s="4"/>
      <c r="AQ16" s="4"/>
      <c r="AR16" s="4"/>
      <c r="AS16" s="4"/>
      <c r="AT16" s="4"/>
      <c r="AU16" s="34"/>
      <c r="AV16" s="4"/>
      <c r="AW16" s="4"/>
      <c r="AX16" s="4"/>
      <c r="AY16" s="34"/>
      <c r="AZ16" s="4"/>
      <c r="BA16" s="4"/>
      <c r="BB16" s="4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1" t="s">
        <v>0</v>
      </c>
      <c r="H18" s="36"/>
      <c r="I18" s="36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0">
    <mergeCell ref="K1:O1"/>
    <mergeCell ref="E2:O2"/>
    <mergeCell ref="F3:O3"/>
    <mergeCell ref="L4:O4"/>
    <mergeCell ref="A5:AG5"/>
    <mergeCell ref="A6:AG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0-14T11:00:39Z</cp:lastPrinted>
  <dcterms:modified xsi:type="dcterms:W3CDTF">2020-10-14T11:47:48Z</dcterms:modified>
  <cp:revision>0</cp:revision>
  <dc:subject/>
  <dc:title/>
</cp:coreProperties>
</file>