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10.2019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) МК на ремонт крыши ул.Нефтяников 8 заключен 22.04.2019, цена 6 473,4 тыс.руб., сроки выполнения работ 01.06.2019-25.08.2019 нарушены. МК исполнен на 1 602,0 тыс.руб.
2) МК на ремонт каб.310 по ул.Советская 19 заключен 06.05.2019, цена 284,6 тыс.руб., сроки выполнения работ 06.05.2019-28.06.2019. МК исполнен в полном объеме.
3) Заключение МК на ремонт крыши ул.Советская 1 пгт.Высокий не планируется, т.к. работы выполнены инвесторами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Z24" activeCellId="0" sqref="Z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5.41"/>
    <col collapsed="false" customWidth="true" hidden="false" outlineLevel="0" max="13" min="13" style="2" width="6.99"/>
    <col collapsed="false" customWidth="true" hidden="false" outlineLevel="0" max="14" min="14" style="2" width="5.71"/>
    <col collapsed="false" customWidth="true" hidden="false" outlineLevel="0" max="15" min="15" style="2" width="5.85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5.41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71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4.99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4.85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47.56"/>
    <col collapsed="false" customWidth="true" hidden="tru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20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42004.1</v>
      </c>
      <c r="F14" s="23" t="n">
        <f aca="false">I14+L14+O14+R14+U14+X14+AA14+AD14+AG14+AJ14+AM14+AP14</f>
        <v>34398.9</v>
      </c>
      <c r="G14" s="24" t="n">
        <f aca="false">F14/E14*100</f>
        <v>81.8941484283677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1473</v>
      </c>
      <c r="M14" s="23" t="n">
        <f aca="false">SUM(L14/K14*100)</f>
        <v>32.0217391304348</v>
      </c>
      <c r="N14" s="23" t="n">
        <v>3000</v>
      </c>
      <c r="O14" s="23" t="n">
        <v>3536.4</v>
      </c>
      <c r="P14" s="23" t="n">
        <f aca="false">SUM(O14/N14*100)</f>
        <v>117.88</v>
      </c>
      <c r="Q14" s="23" t="n">
        <v>4000</v>
      </c>
      <c r="R14" s="23" t="n">
        <v>5255.8</v>
      </c>
      <c r="S14" s="23" t="n">
        <f aca="false">SUM(R14/Q14*100)</f>
        <v>131.395</v>
      </c>
      <c r="T14" s="23" t="n">
        <v>2300</v>
      </c>
      <c r="U14" s="23" t="n">
        <v>1919.8</v>
      </c>
      <c r="V14" s="23" t="n">
        <f aca="false">SUM(U14/T14*100)</f>
        <v>83.4695652173913</v>
      </c>
      <c r="W14" s="23" t="n">
        <v>2400</v>
      </c>
      <c r="X14" s="23" t="n">
        <v>2748.3</v>
      </c>
      <c r="Y14" s="23" t="n">
        <f aca="false">SUM(X14/W14*100)</f>
        <v>114.5125</v>
      </c>
      <c r="Z14" s="23" t="n">
        <v>2400</v>
      </c>
      <c r="AA14" s="23" t="n">
        <v>2119.2</v>
      </c>
      <c r="AB14" s="23" t="n">
        <f aca="false">SUM(AA14/Z14*100)</f>
        <v>88.3</v>
      </c>
      <c r="AC14" s="23" t="n">
        <v>3314.6</v>
      </c>
      <c r="AD14" s="23" t="n">
        <v>5173.6</v>
      </c>
      <c r="AE14" s="23" t="n">
        <f aca="false">SUM(AD14/AC14*100)</f>
        <v>156.085198817354</v>
      </c>
      <c r="AF14" s="23" t="n">
        <v>3470</v>
      </c>
      <c r="AG14" s="23" t="n">
        <v>1561.5</v>
      </c>
      <c r="AH14" s="23" t="n">
        <f aca="false">SUM(AG14/AF14*100)</f>
        <v>45</v>
      </c>
      <c r="AI14" s="23" t="n">
        <v>2100</v>
      </c>
      <c r="AJ14" s="23" t="n">
        <v>0</v>
      </c>
      <c r="AK14" s="23" t="n">
        <f aca="false">SUM(AJ14/AI14*100)</f>
        <v>0</v>
      </c>
      <c r="AL14" s="23" t="n">
        <v>1708.5</v>
      </c>
      <c r="AM14" s="23" t="n">
        <v>0</v>
      </c>
      <c r="AN14" s="23" t="n">
        <f aca="false">SUM(AM14/AL14*100)</f>
        <v>0</v>
      </c>
      <c r="AO14" s="23" t="n">
        <v>2100</v>
      </c>
      <c r="AP14" s="23" t="n">
        <v>0</v>
      </c>
      <c r="AQ14" s="23" t="n">
        <f aca="false">SUM(AP14/AO14*100)</f>
        <v>0</v>
      </c>
      <c r="AR14" s="27"/>
      <c r="AS14" s="19" t="n">
        <v>44569.5</v>
      </c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42004.1</v>
      </c>
      <c r="F16" s="28" t="n">
        <f aca="false">SUM(F12:F15)</f>
        <v>34398.9</v>
      </c>
      <c r="G16" s="29" t="n">
        <f aca="false">F16/E16*100</f>
        <v>81.8941484283677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1473</v>
      </c>
      <c r="M16" s="28" t="n">
        <f aca="false">SUM(M12:M15)</f>
        <v>32.0217391304348</v>
      </c>
      <c r="N16" s="28" t="n">
        <f aca="false">SUM(N12:N15)</f>
        <v>3000</v>
      </c>
      <c r="O16" s="28" t="n">
        <f aca="false">SUM(O12:O15)</f>
        <v>3536.4</v>
      </c>
      <c r="P16" s="28" t="n">
        <f aca="false">SUM(O16/N16*100)</f>
        <v>117.88</v>
      </c>
      <c r="Q16" s="28" t="n">
        <f aca="false">SUM(Q12:Q15)</f>
        <v>4000</v>
      </c>
      <c r="R16" s="28" t="n">
        <f aca="false">SUM(R12:R15)</f>
        <v>5255.8</v>
      </c>
      <c r="S16" s="28" t="n">
        <f aca="false">SUM(R16/Q16*100)</f>
        <v>131.395</v>
      </c>
      <c r="T16" s="28" t="n">
        <f aca="false">SUM(T12:T15)</f>
        <v>2300</v>
      </c>
      <c r="U16" s="28" t="n">
        <f aca="false">SUM(U12:U15)</f>
        <v>1919.8</v>
      </c>
      <c r="V16" s="28" t="n">
        <f aca="false">SUM(U16/T16*100)</f>
        <v>83.4695652173913</v>
      </c>
      <c r="W16" s="28" t="n">
        <f aca="false">SUM(W12:W15)</f>
        <v>2400</v>
      </c>
      <c r="X16" s="28" t="n">
        <f aca="false">SUM(X12:X15)</f>
        <v>2748.3</v>
      </c>
      <c r="Y16" s="28" t="n">
        <f aca="false">SUM(X16/W16*100)</f>
        <v>114.5125</v>
      </c>
      <c r="Z16" s="28" t="n">
        <f aca="false">SUM(Z12:Z15)</f>
        <v>2400</v>
      </c>
      <c r="AA16" s="28" t="n">
        <f aca="false">SUM(AA14:AA15)</f>
        <v>2119.2</v>
      </c>
      <c r="AB16" s="28" t="n">
        <f aca="false">SUM(AA16/Z16*100)</f>
        <v>88.3</v>
      </c>
      <c r="AC16" s="28" t="n">
        <f aca="false">SUM(AC12:AC15)</f>
        <v>3314.6</v>
      </c>
      <c r="AD16" s="28" t="n">
        <f aca="false">SUM(AD14:AD15)</f>
        <v>5173.6</v>
      </c>
      <c r="AE16" s="28" t="n">
        <f aca="false">SUM(AD16/AC16*100)</f>
        <v>156.085198817354</v>
      </c>
      <c r="AF16" s="28" t="n">
        <f aca="false">SUM(AF12:AF15)</f>
        <v>3470</v>
      </c>
      <c r="AG16" s="28" t="n">
        <f aca="false">SUM(AG12:AG15)</f>
        <v>1561.5</v>
      </c>
      <c r="AH16" s="28" t="n">
        <f aca="false">SUM(AG16/AF16*100)</f>
        <v>45</v>
      </c>
      <c r="AI16" s="28" t="n">
        <f aca="false">SUM(AI12:AI15)</f>
        <v>21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1708.5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2100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13074.9</v>
      </c>
      <c r="F19" s="23" t="n">
        <f aca="false">I19+L19+O19+R19+U19+X19+AA19+AD19+AG19+AJ19+AM19+AP19</f>
        <v>11558.5</v>
      </c>
      <c r="G19" s="24" t="n">
        <f aca="false">F19/E19*100</f>
        <v>88.4022057530077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783.2</v>
      </c>
      <c r="M19" s="23" t="n">
        <f aca="false">SUM(L19/K19*100)</f>
        <v>156.64</v>
      </c>
      <c r="N19" s="23" t="n">
        <v>600</v>
      </c>
      <c r="O19" s="23" t="n">
        <v>584.1</v>
      </c>
      <c r="P19" s="23" t="n">
        <f aca="false">SUM(O19/N19*100)</f>
        <v>97.35</v>
      </c>
      <c r="Q19" s="23" t="n">
        <v>600</v>
      </c>
      <c r="R19" s="23" t="n">
        <v>588.1</v>
      </c>
      <c r="S19" s="23" t="n">
        <f aca="false">SUM(R19/Q19*100)</f>
        <v>98.0166666666667</v>
      </c>
      <c r="T19" s="23" t="n">
        <v>500</v>
      </c>
      <c r="U19" s="23" t="n">
        <v>663.6</v>
      </c>
      <c r="V19" s="23" t="n">
        <f aca="false">SUM(U19/T19*100)</f>
        <v>132.72</v>
      </c>
      <c r="W19" s="23" t="n">
        <v>497.2</v>
      </c>
      <c r="X19" s="23" t="n">
        <v>59.6</v>
      </c>
      <c r="Y19" s="23" t="n">
        <f aca="false">SUM(X19/W19*100)</f>
        <v>11.9871279163315</v>
      </c>
      <c r="Z19" s="23" t="n">
        <v>200</v>
      </c>
      <c r="AA19" s="23" t="n">
        <v>657.5</v>
      </c>
      <c r="AB19" s="23" t="n">
        <f aca="false">SUM(AA19/Z19*100)</f>
        <v>328.75</v>
      </c>
      <c r="AC19" s="23" t="n">
        <v>408.5</v>
      </c>
      <c r="AD19" s="23" t="n">
        <v>0.6</v>
      </c>
      <c r="AE19" s="23" t="n">
        <f aca="false">SUM(AD19/AC19*100)</f>
        <v>0.1468788249694</v>
      </c>
      <c r="AF19" s="23" t="n">
        <v>5000</v>
      </c>
      <c r="AG19" s="23" t="n">
        <v>4673.9</v>
      </c>
      <c r="AH19" s="23" t="n">
        <f aca="false">SUM(AG19/AF19*100)</f>
        <v>93.478</v>
      </c>
      <c r="AI19" s="23" t="n">
        <v>400</v>
      </c>
      <c r="AJ19" s="23" t="n">
        <v>0</v>
      </c>
      <c r="AK19" s="23" t="n">
        <f aca="false">SUM(AJ19/AI19*100)</f>
        <v>0</v>
      </c>
      <c r="AL19" s="23" t="n">
        <v>400</v>
      </c>
      <c r="AM19" s="23" t="n">
        <v>0</v>
      </c>
      <c r="AN19" s="23" t="n">
        <f aca="false">SUM(AM19/AL19*100)</f>
        <v>0</v>
      </c>
      <c r="AO19" s="23" t="n">
        <v>421.2</v>
      </c>
      <c r="AP19" s="23" t="n">
        <v>0</v>
      </c>
      <c r="AQ19" s="23" t="n">
        <f aca="false">SUM(AP19/AO19*100)</f>
        <v>0</v>
      </c>
      <c r="AR19" s="35"/>
      <c r="AS19" s="19" t="n">
        <v>8669.2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13074.9</v>
      </c>
      <c r="F21" s="28" t="n">
        <f aca="false">SUM(F17:F20)</f>
        <v>11558.5</v>
      </c>
      <c r="G21" s="29" t="n">
        <f aca="false">F21/E21*100</f>
        <v>88.4022057530077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783.2</v>
      </c>
      <c r="M21" s="28" t="n">
        <f aca="false">SUM(L21/K21*100)</f>
        <v>156.64</v>
      </c>
      <c r="N21" s="28" t="n">
        <f aca="false">SUM(N17:N20)</f>
        <v>600</v>
      </c>
      <c r="O21" s="28" t="n">
        <f aca="false">SUM(O17:O20)</f>
        <v>584.1</v>
      </c>
      <c r="P21" s="28" t="n">
        <f aca="false">SUM(O21/N21*100)</f>
        <v>97.35</v>
      </c>
      <c r="Q21" s="28" t="n">
        <f aca="false">SUM(Q17:Q20)</f>
        <v>600</v>
      </c>
      <c r="R21" s="28" t="n">
        <f aca="false">SUM(R17:R20)</f>
        <v>588.1</v>
      </c>
      <c r="S21" s="28" t="n">
        <f aca="false">SUM(R21/Q21*100)</f>
        <v>98.0166666666667</v>
      </c>
      <c r="T21" s="28" t="n">
        <f aca="false">SUM(T17:T20)</f>
        <v>500</v>
      </c>
      <c r="U21" s="28" t="n">
        <f aca="false">SUM(U17:U20)</f>
        <v>663.6</v>
      </c>
      <c r="V21" s="28" t="n">
        <f aca="false">SUM(U21/T21*100)</f>
        <v>132.72</v>
      </c>
      <c r="W21" s="28" t="n">
        <f aca="false">SUM(W17:W20)</f>
        <v>497.2</v>
      </c>
      <c r="X21" s="28" t="n">
        <f aca="false">SUM(X17:X20)</f>
        <v>59.6</v>
      </c>
      <c r="Y21" s="28" t="n">
        <f aca="false">SUM(X21/W21*100)</f>
        <v>11.9871279163315</v>
      </c>
      <c r="Z21" s="28" t="n">
        <f aca="false">SUM(Z17:Z20)</f>
        <v>200</v>
      </c>
      <c r="AA21" s="28" t="n">
        <f aca="false">SUM(AA19:AA20)</f>
        <v>657.5</v>
      </c>
      <c r="AB21" s="28" t="n">
        <f aca="false">SUM(AA21/Z21*100)</f>
        <v>328.75</v>
      </c>
      <c r="AC21" s="28" t="n">
        <f aca="false">SUM(AC17:AC20)</f>
        <v>408.5</v>
      </c>
      <c r="AD21" s="28" t="n">
        <f aca="false">SUM(AD19:AD20)</f>
        <v>0.6</v>
      </c>
      <c r="AE21" s="28" t="n">
        <f aca="false">SUM(AD21/AC21*100)</f>
        <v>0.1468788249694</v>
      </c>
      <c r="AF21" s="28" t="n">
        <f aca="false">SUM(AF17:AF20)</f>
        <v>5000</v>
      </c>
      <c r="AG21" s="28" t="n">
        <f aca="false">SUM(AG18:AG20)</f>
        <v>4673.9</v>
      </c>
      <c r="AH21" s="28" t="n">
        <f aca="false">SUM(AG21/AF21*100)</f>
        <v>93.478</v>
      </c>
      <c r="AI21" s="28" t="n">
        <f aca="false">SUM(AI17:AI20)</f>
        <v>400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4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421.2</v>
      </c>
      <c r="AP21" s="28" t="n">
        <f aca="false">SUM(AP17:AP20)</f>
        <v>0</v>
      </c>
      <c r="AQ21" s="28" t="n">
        <f aca="false">SUM(AP21/AO21*100)</f>
        <v>0</v>
      </c>
      <c r="AR21" s="37"/>
    </row>
    <row r="22" s="19" customFormat="true" ht="18.7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 t="s">
        <v>39</v>
      </c>
    </row>
    <row r="23" s="19" customFormat="true" ht="21" hidden="false" customHeight="true" outlineLevel="0" collapsed="false">
      <c r="A23" s="21"/>
      <c r="B23" s="31"/>
      <c r="C23" s="32"/>
      <c r="D23" s="32" t="s">
        <v>40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4"/>
    </row>
    <row r="24" s="19" customFormat="true" ht="17.25" hidden="false" customHeight="true" outlineLevel="0" collapsed="false">
      <c r="A24" s="21"/>
      <c r="B24" s="31"/>
      <c r="C24" s="32"/>
      <c r="D24" s="32" t="s">
        <v>41</v>
      </c>
      <c r="E24" s="23" t="n">
        <f aca="false">H24+K24+N24+Q24+T24+W24+Z24+AC24+AF24+AI24+AL24+AO24</f>
        <v>8396.4</v>
      </c>
      <c r="F24" s="23" t="n">
        <f aca="false">I24+L24+O24+R24+U24+X24+AA24+AD24+AG24+AJ24+AM24+AP24</f>
        <v>1886.6</v>
      </c>
      <c r="G24" s="24" t="n">
        <f aca="false">F24/E24*100</f>
        <v>22.4691534467153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370</v>
      </c>
      <c r="AA24" s="23" t="n">
        <v>542.1</v>
      </c>
      <c r="AB24" s="23" t="n">
        <f aca="false">SUM(AA24/Z24*100)</f>
        <v>146.513513513514</v>
      </c>
      <c r="AC24" s="23" t="n">
        <v>0</v>
      </c>
      <c r="AD24" s="23" t="n">
        <v>957.7</v>
      </c>
      <c r="AE24" s="23" t="e">
        <f aca="false">SUM(AD24/AC24*100)</f>
        <v>#DIV/0!</v>
      </c>
      <c r="AF24" s="23" t="n">
        <v>0</v>
      </c>
      <c r="AG24" s="23" t="n">
        <v>386.8</v>
      </c>
      <c r="AH24" s="23" t="e">
        <f aca="false">SUM(AG24/AF24*100)</f>
        <v>#DIV/0!</v>
      </c>
      <c r="AI24" s="23" t="n">
        <v>8026.4</v>
      </c>
      <c r="AJ24" s="23" t="n">
        <v>0</v>
      </c>
      <c r="AK24" s="23" t="n">
        <f aca="false">SUM(AJ24/AI24*100)</f>
        <v>0</v>
      </c>
      <c r="AL24" s="23" t="n">
        <v>0</v>
      </c>
      <c r="AM24" s="23" t="n">
        <v>0</v>
      </c>
      <c r="AN24" s="23" t="e">
        <f aca="false">SUM(AM24/AL24*100)</f>
        <v>#DIV/0!</v>
      </c>
      <c r="AO24" s="23" t="n">
        <v>0</v>
      </c>
      <c r="AP24" s="23" t="n">
        <v>0</v>
      </c>
      <c r="AQ24" s="23" t="e">
        <f aca="false">SUM(AP24/AO24*100)</f>
        <v>#DIV/0!</v>
      </c>
      <c r="AR24" s="34"/>
      <c r="AS24" s="19" t="n">
        <v>8396.4</v>
      </c>
    </row>
    <row r="25" s="19" customFormat="true" ht="21.75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I25+L25+O25+R25+U25+X25+AA25+AD25+AG25+AJ25+AM25+AP25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4"/>
    </row>
    <row r="26" s="19" customFormat="true" ht="1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396.4</v>
      </c>
      <c r="F26" s="28" t="n">
        <f aca="false">I26+L26+O26+R26+U26+X26+AA26+AD26+AG26+AJ26+AM26+AP26</f>
        <v>1886.6</v>
      </c>
      <c r="G26" s="29" t="n">
        <f aca="false">F26/E26*100</f>
        <v>22.4691534467153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370</v>
      </c>
      <c r="AA26" s="28" t="n">
        <f aca="false">SUM(AA24:AA25)</f>
        <v>542.1</v>
      </c>
      <c r="AB26" s="28" t="n">
        <f aca="false">SUM(AA26/Z26*100)</f>
        <v>146.513513513514</v>
      </c>
      <c r="AC26" s="28" t="n">
        <f aca="false">SUM(AC22:AC25)</f>
        <v>0</v>
      </c>
      <c r="AD26" s="28" t="n">
        <f aca="false">SUM(AD24:AD25)</f>
        <v>957.7</v>
      </c>
      <c r="AE26" s="28" t="e">
        <f aca="false">SUM(AD26/AC26*100)</f>
        <v>#DIV/0!</v>
      </c>
      <c r="AF26" s="28" t="n">
        <f aca="false">SUM(AF22:AF25)</f>
        <v>0</v>
      </c>
      <c r="AG26" s="28" t="n">
        <f aca="false">SUM(AG24:AG25)</f>
        <v>386.8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0</v>
      </c>
      <c r="AK26" s="28" t="n">
        <f aca="false">SUM(AJ26/AI26*100)</f>
        <v>0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0</v>
      </c>
      <c r="AP26" s="28" t="n">
        <f aca="false">SUM(AP22:AP25)</f>
        <v>0</v>
      </c>
      <c r="AQ26" s="28" t="e">
        <f aca="false">SUM(AP26/AO26*100)</f>
        <v>#DIV/0!</v>
      </c>
      <c r="AR26" s="34"/>
    </row>
    <row r="27" s="19" customFormat="true" ht="15" hidden="false" customHeight="true" outlineLevel="0" collapsed="false">
      <c r="A27" s="38"/>
      <c r="B27" s="23" t="s">
        <v>42</v>
      </c>
      <c r="C27" s="23"/>
      <c r="D27" s="23" t="s">
        <v>43</v>
      </c>
      <c r="E27" s="28" t="n">
        <f aca="false">E16+E21+E26</f>
        <v>63475.4</v>
      </c>
      <c r="F27" s="28" t="n">
        <f aca="false">F16+F21+F26</f>
        <v>47844</v>
      </c>
      <c r="G27" s="29" t="n">
        <f aca="false">F27/E27*100</f>
        <v>75.374081927802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2256.2</v>
      </c>
      <c r="M27" s="28" t="n">
        <f aca="false">L27/K27*100</f>
        <v>44.2392156862745</v>
      </c>
      <c r="N27" s="28" t="n">
        <f aca="false">N16+N21+N26</f>
        <v>3600</v>
      </c>
      <c r="O27" s="28" t="n">
        <f aca="false">O16+O21+O26</f>
        <v>4120.5</v>
      </c>
      <c r="P27" s="28" t="n">
        <f aca="false">SUM(O27/N27*100)</f>
        <v>114.458333333333</v>
      </c>
      <c r="Q27" s="28" t="n">
        <f aca="false">Q16+Q21+Q26</f>
        <v>4600</v>
      </c>
      <c r="R27" s="28" t="n">
        <f aca="false">R16+R21+R26</f>
        <v>5843.9</v>
      </c>
      <c r="S27" s="28" t="n">
        <f aca="false">SUM(R27/Q27*100)</f>
        <v>127.041304347826</v>
      </c>
      <c r="T27" s="28" t="n">
        <f aca="false">T16+T21+T26</f>
        <v>2800</v>
      </c>
      <c r="U27" s="28" t="n">
        <f aca="false">U16+U21+U26</f>
        <v>2583.4</v>
      </c>
      <c r="V27" s="28" t="n">
        <f aca="false">SUM(U27/T27*100)</f>
        <v>92.2642857142857</v>
      </c>
      <c r="W27" s="28" t="n">
        <f aca="false">W16+W21+W26</f>
        <v>2897.2</v>
      </c>
      <c r="X27" s="28" t="n">
        <f aca="false">X16+X21+X26</f>
        <v>2807.9</v>
      </c>
      <c r="Y27" s="28" t="n">
        <f aca="false">SUM(X27/W27*100)</f>
        <v>96.917713654563</v>
      </c>
      <c r="Z27" s="28" t="n">
        <f aca="false">Z16+Z21+Z26</f>
        <v>2970</v>
      </c>
      <c r="AA27" s="28" t="n">
        <f aca="false">AA16+AA21+AA26</f>
        <v>3318.8</v>
      </c>
      <c r="AB27" s="28" t="n">
        <f aca="false">SUM(AA27/Z27*100)</f>
        <v>111.744107744108</v>
      </c>
      <c r="AC27" s="28" t="n">
        <f aca="false">AC16+AC21+AC26</f>
        <v>3723.1</v>
      </c>
      <c r="AD27" s="28" t="n">
        <f aca="false">AD16+AD21+AD26</f>
        <v>6131.9</v>
      </c>
      <c r="AE27" s="28" t="n">
        <f aca="false">SUM(AD27/AC27*100)</f>
        <v>164.698772528269</v>
      </c>
      <c r="AF27" s="28" t="n">
        <f aca="false">AF16+AF21+AF26</f>
        <v>8470</v>
      </c>
      <c r="AG27" s="28" t="n">
        <f aca="false">AG16+AG21+AG26</f>
        <v>6622.2</v>
      </c>
      <c r="AH27" s="28" t="n">
        <f aca="false">SUM(AG27/AF27*100)</f>
        <v>78.1841794569067</v>
      </c>
      <c r="AI27" s="28" t="n">
        <f aca="false">AI16+AI21+AI26</f>
        <v>10526.4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2108.5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2521.2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</row>
    <row r="28" customFormat="false" ht="12" hidden="false" customHeight="true" outlineLevel="0" collapsed="false">
      <c r="B28" s="39"/>
      <c r="C28" s="39"/>
      <c r="D28" s="40"/>
      <c r="E28" s="41" t="n">
        <f aca="false">H27+K27+N27+Q27+T27+W27+Z27+AC27+AF27+AI27+AL27+AO27</f>
        <v>63475.4</v>
      </c>
      <c r="F28" s="40"/>
      <c r="G28" s="6"/>
      <c r="H28" s="6"/>
      <c r="AT28" s="3"/>
    </row>
    <row r="29" s="20" customFormat="true" ht="11.25" hidden="false" customHeight="false" outlineLevel="0" collapsed="false">
      <c r="A29" s="42" t="s">
        <v>44</v>
      </c>
      <c r="B29" s="43"/>
      <c r="C29" s="43"/>
      <c r="D29" s="43"/>
      <c r="E29" s="44"/>
      <c r="F29" s="44"/>
      <c r="G29" s="43"/>
      <c r="H29" s="45"/>
      <c r="I29" s="45"/>
      <c r="J29" s="43"/>
      <c r="K29" s="46" t="n">
        <f aca="false">H16+K16</f>
        <v>15211</v>
      </c>
      <c r="L29" s="47"/>
      <c r="M29" s="47"/>
      <c r="N29" s="46" t="n">
        <f aca="false">K29+N16</f>
        <v>18211</v>
      </c>
      <c r="O29" s="47"/>
      <c r="P29" s="47"/>
      <c r="Q29" s="46" t="n">
        <f aca="false">N29+Q16</f>
        <v>22211</v>
      </c>
      <c r="R29" s="47"/>
      <c r="S29" s="47"/>
      <c r="T29" s="46" t="n">
        <f aca="false">Q29+T16</f>
        <v>24511</v>
      </c>
      <c r="U29" s="47"/>
      <c r="V29" s="47"/>
      <c r="W29" s="46" t="n">
        <f aca="false">T29+W16</f>
        <v>26911</v>
      </c>
      <c r="X29" s="47"/>
      <c r="Y29" s="47"/>
      <c r="Z29" s="46" t="n">
        <f aca="false">W29+Z16</f>
        <v>29311</v>
      </c>
      <c r="AA29" s="47"/>
      <c r="AB29" s="47"/>
      <c r="AC29" s="46" t="n">
        <f aca="false">Z29+AC16</f>
        <v>32625.6</v>
      </c>
      <c r="AD29" s="47"/>
      <c r="AE29" s="47"/>
      <c r="AF29" s="46" t="n">
        <f aca="false">AC29+AF16</f>
        <v>36095.6</v>
      </c>
      <c r="AG29" s="47"/>
      <c r="AH29" s="47"/>
      <c r="AI29" s="46" t="n">
        <f aca="false">AF29+AI16</f>
        <v>38195.6</v>
      </c>
      <c r="AJ29" s="47"/>
      <c r="AK29" s="47"/>
      <c r="AL29" s="46" t="n">
        <f aca="false">AI29+AL16</f>
        <v>39904.1</v>
      </c>
      <c r="AM29" s="47"/>
      <c r="AN29" s="47"/>
      <c r="AO29" s="46" t="n">
        <f aca="false">AL29+AO16</f>
        <v>42004.1</v>
      </c>
      <c r="AP29" s="47"/>
      <c r="AQ29" s="47"/>
      <c r="AR29" s="47"/>
      <c r="AS29" s="19"/>
    </row>
    <row r="30" s="19" customFormat="true" ht="11.2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6" t="n">
        <v>44569.5</v>
      </c>
      <c r="L30" s="46"/>
      <c r="M30" s="46"/>
      <c r="N30" s="46" t="n">
        <v>44569.5</v>
      </c>
      <c r="O30" s="46"/>
      <c r="P30" s="46"/>
      <c r="Q30" s="46" t="n">
        <v>44569.5</v>
      </c>
      <c r="R30" s="46"/>
      <c r="S30" s="46"/>
      <c r="T30" s="46" t="n">
        <v>44569.5</v>
      </c>
      <c r="U30" s="46"/>
      <c r="V30" s="46"/>
      <c r="W30" s="46" t="n">
        <v>44569.5</v>
      </c>
      <c r="X30" s="46"/>
      <c r="Y30" s="46"/>
      <c r="Z30" s="46" t="n">
        <v>44569.5</v>
      </c>
      <c r="AA30" s="46"/>
      <c r="AB30" s="46"/>
      <c r="AC30" s="46" t="n">
        <v>44569.5</v>
      </c>
      <c r="AD30" s="46"/>
      <c r="AE30" s="46"/>
      <c r="AF30" s="46" t="n">
        <v>44569.5</v>
      </c>
      <c r="AG30" s="46"/>
      <c r="AH30" s="46"/>
      <c r="AI30" s="46" t="n">
        <v>44569.5</v>
      </c>
      <c r="AJ30" s="46"/>
      <c r="AK30" s="46"/>
      <c r="AL30" s="46" t="n">
        <v>44569.5</v>
      </c>
      <c r="AM30" s="46"/>
      <c r="AN30" s="46"/>
      <c r="AO30" s="46" t="n">
        <v>44569.5</v>
      </c>
      <c r="AP30" s="46"/>
      <c r="AQ30" s="46"/>
      <c r="AR30" s="46"/>
    </row>
    <row r="31" s="19" customFormat="true" ht="11.2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6" t="n">
        <f aca="false">K29/K30*100</f>
        <v>34.1287203132187</v>
      </c>
      <c r="L31" s="46"/>
      <c r="M31" s="46"/>
      <c r="N31" s="46" t="n">
        <f aca="false">N29/N30*100</f>
        <v>40.8597807917971</v>
      </c>
      <c r="O31" s="46"/>
      <c r="P31" s="46"/>
      <c r="Q31" s="46" t="n">
        <f aca="false">Q29/Q30*100</f>
        <v>49.8345280965683</v>
      </c>
      <c r="R31" s="46"/>
      <c r="S31" s="46"/>
      <c r="T31" s="46" t="n">
        <f aca="false">T29/T30*100</f>
        <v>54.9950077968117</v>
      </c>
      <c r="U31" s="46"/>
      <c r="V31" s="46"/>
      <c r="W31" s="46" t="n">
        <f aca="false">W29/W30*100</f>
        <v>60.3798561796744</v>
      </c>
      <c r="X31" s="46"/>
      <c r="Y31" s="46"/>
      <c r="Z31" s="46" t="n">
        <f aca="false">Z29/Z30*100</f>
        <v>65.7647045625372</v>
      </c>
      <c r="AA31" s="46"/>
      <c r="AB31" s="46"/>
      <c r="AC31" s="46" t="n">
        <f aca="false">AC29/AC30*100</f>
        <v>73.2016289166358</v>
      </c>
      <c r="AD31" s="46"/>
      <c r="AE31" s="46"/>
      <c r="AF31" s="46" t="n">
        <f aca="false">AF29/AF30*100</f>
        <v>80.9872222035248</v>
      </c>
      <c r="AG31" s="46"/>
      <c r="AH31" s="46"/>
      <c r="AI31" s="46" t="n">
        <f aca="false">AI29/AI30*100</f>
        <v>85.6989645385297</v>
      </c>
      <c r="AJ31" s="46"/>
      <c r="AK31" s="46"/>
      <c r="AL31" s="46" t="n">
        <f aca="false">AL29/AL30*100</f>
        <v>89.5323034810801</v>
      </c>
      <c r="AM31" s="46"/>
      <c r="AN31" s="46"/>
      <c r="AO31" s="46" t="n">
        <f aca="false">AO29/AO30*100</f>
        <v>94.244045816085</v>
      </c>
      <c r="AP31" s="46"/>
      <c r="AQ31" s="46"/>
      <c r="AR31" s="46"/>
    </row>
    <row r="32" s="2" customFormat="true" ht="15" hidden="false" customHeight="false" outlineLevel="0" collapsed="false">
      <c r="AB32" s="2" t="s">
        <v>45</v>
      </c>
      <c r="AS32" s="3"/>
    </row>
  </sheetData>
  <mergeCells count="36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10-08T14:16:18Z</cp:lastPrinted>
  <dcterms:modified xsi:type="dcterms:W3CDTF">2019-10-08T14:26:42Z</dcterms:modified>
  <cp:revision>0</cp:revision>
  <dc:subject/>
  <dc:title/>
</cp:coreProperties>
</file>