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оказатели" sheetId="1" state="visible" r:id="rId2"/>
  </sheets>
  <definedNames>
    <definedName function="false" hidden="false" localSheetId="0" name="_xlnm.Print_Area" vbProcedure="false">'2019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10.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) МК на ремонт крыши ул.Нефтяников 8 заключен 22.04.2019, цена 6 473,4 тыс.руб., сроки выполнения работ 01.06.2019-25.08.2019 нарушены. МК исполнен на 1 602,0 тыс.руб.
2) МК на ремонт каб.310 по ул.Советская 19 заключен 06.05.2019, цена 284,6 тыс.руб., сроки выполнения работ 06.05.2019-28.06.2019. МК исполнен в полном объеме.
3) Заключение МК на ремонт крыши ул.Советская 1 пгт.Высокий не планируется, т.к. работы выполнены инвесторами.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6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4.85"/>
    <col collapsed="false" customWidth="true" hidden="false" outlineLevel="0" max="27" min="27" style="3" width="7.42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3.99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4.7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99"/>
    <col collapsed="false" customWidth="true" hidden="false" outlineLevel="0" max="43" min="43" style="3" width="54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81.9</v>
      </c>
      <c r="F11" s="35" t="n">
        <f aca="false">E11/D11*100</f>
        <v>81.9</v>
      </c>
      <c r="G11" s="35" t="n">
        <v>23.8</v>
      </c>
      <c r="H11" s="35" t="n">
        <v>23.8</v>
      </c>
      <c r="I11" s="35" t="n">
        <f aca="false">H11/G11*100</f>
        <v>100</v>
      </c>
      <c r="J11" s="35" t="n">
        <v>34.1</v>
      </c>
      <c r="K11" s="35" t="n">
        <v>27.1</v>
      </c>
      <c r="L11" s="35" t="n">
        <f aca="false">K11/J11*100</f>
        <v>79.4721407624633</v>
      </c>
      <c r="M11" s="35" t="n">
        <v>40.9</v>
      </c>
      <c r="N11" s="35" t="n">
        <v>35</v>
      </c>
      <c r="O11" s="35" t="n">
        <f aca="false">N11/M11*100</f>
        <v>85.5745721271394</v>
      </c>
      <c r="P11" s="35" t="n">
        <v>49.8</v>
      </c>
      <c r="Q11" s="35" t="n">
        <v>46.8</v>
      </c>
      <c r="R11" s="35" t="n">
        <f aca="false">Q11/P11*100</f>
        <v>93.9759036144578</v>
      </c>
      <c r="S11" s="35" t="n">
        <v>55</v>
      </c>
      <c r="T11" s="35" t="n">
        <v>51.1</v>
      </c>
      <c r="U11" s="35" t="n">
        <f aca="false">T11/S11*100</f>
        <v>92.9090909090909</v>
      </c>
      <c r="V11" s="35" t="n">
        <v>60.4</v>
      </c>
      <c r="W11" s="35" t="n">
        <v>63.9</v>
      </c>
      <c r="X11" s="35" t="n">
        <f aca="false">W11/V11*100</f>
        <v>105.794701986755</v>
      </c>
      <c r="Y11" s="35" t="n">
        <v>66.7</v>
      </c>
      <c r="Z11" s="35" t="n">
        <v>69.2</v>
      </c>
      <c r="AA11" s="35" t="n">
        <f aca="false">Z11/Y11*100</f>
        <v>103.748125937031</v>
      </c>
      <c r="AB11" s="35" t="n">
        <v>74.9</v>
      </c>
      <c r="AC11" s="35" t="n">
        <v>80.4</v>
      </c>
      <c r="AD11" s="35" t="n">
        <f aca="false">AC11/AB11*100</f>
        <v>107.343124165554</v>
      </c>
      <c r="AE11" s="35" t="n">
        <v>80</v>
      </c>
      <c r="AF11" s="35" t="n">
        <v>81.9</v>
      </c>
      <c r="AG11" s="35" t="n">
        <f aca="false">AF11/AE11*100</f>
        <v>102.375</v>
      </c>
      <c r="AH11" s="35" t="n">
        <v>91.5</v>
      </c>
      <c r="AI11" s="35" t="n">
        <v>81.9</v>
      </c>
      <c r="AJ11" s="35" t="n">
        <f aca="false">AI11/AH11*100</f>
        <v>89.5081967213115</v>
      </c>
      <c r="AK11" s="35" t="n">
        <v>95.3</v>
      </c>
      <c r="AL11" s="35" t="n">
        <v>81.9</v>
      </c>
      <c r="AM11" s="35" t="n">
        <f aca="false">AL11/AK11*100</f>
        <v>85.9391395592865</v>
      </c>
      <c r="AN11" s="35" t="n">
        <v>100</v>
      </c>
      <c r="AO11" s="35" t="n">
        <v>81.9</v>
      </c>
      <c r="AP11" s="35" t="n">
        <f aca="false">AO11/AN11*100</f>
        <v>81.9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99</v>
      </c>
      <c r="F12" s="35" t="n">
        <f aca="false">E12/D12*100</f>
        <v>75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11</v>
      </c>
      <c r="O12" s="35" t="n">
        <f aca="false">N12/M12*100</f>
        <v>100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11</v>
      </c>
      <c r="X12" s="35" t="n">
        <f aca="false">W12/V12*100</f>
        <v>100</v>
      </c>
      <c r="Y12" s="35" t="n">
        <v>11</v>
      </c>
      <c r="Z12" s="35" t="n">
        <v>11</v>
      </c>
      <c r="AA12" s="35" t="n">
        <f aca="false">Z12/Y12*100</f>
        <v>100</v>
      </c>
      <c r="AB12" s="35" t="n">
        <v>11</v>
      </c>
      <c r="AC12" s="35" t="n">
        <v>11</v>
      </c>
      <c r="AD12" s="35" t="n">
        <f aca="false">AC12/AB12*100</f>
        <v>100</v>
      </c>
      <c r="AE12" s="35" t="n">
        <v>11</v>
      </c>
      <c r="AF12" s="35" t="n">
        <v>11</v>
      </c>
      <c r="AG12" s="35" t="n">
        <f aca="false">AF12/AE12*100</f>
        <v>10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90</v>
      </c>
      <c r="F13" s="35" t="n">
        <f aca="false">E13/D13*100</f>
        <v>45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1</v>
      </c>
      <c r="O13" s="35" t="n">
        <f aca="false">N13/M13*100</f>
        <v>1050</v>
      </c>
      <c r="P13" s="39" t="n">
        <v>2</v>
      </c>
      <c r="Q13" s="39" t="n">
        <v>12</v>
      </c>
      <c r="R13" s="35" t="n">
        <f aca="false">Q13/P13*100</f>
        <v>60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57</v>
      </c>
      <c r="AD13" s="35" t="n">
        <f aca="false">AC13/AB13*100</f>
        <v>285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82.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22.5</v>
      </c>
      <c r="F14" s="35" t="n">
        <f aca="false">E14/D14*100</f>
        <v>22.5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370</v>
      </c>
      <c r="Z14" s="35" t="n">
        <v>542.1</v>
      </c>
      <c r="AA14" s="35" t="n">
        <f aca="false">Z14/Y14*100</f>
        <v>146.513513513514</v>
      </c>
      <c r="AB14" s="35" t="n">
        <v>0</v>
      </c>
      <c r="AC14" s="35" t="n">
        <v>957.7</v>
      </c>
      <c r="AD14" s="35" t="e">
        <f aca="false">AC14/AB14*100</f>
        <v>#DIV/0!</v>
      </c>
      <c r="AE14" s="35" t="n">
        <v>0</v>
      </c>
      <c r="AF14" s="35" t="n">
        <v>386.8</v>
      </c>
      <c r="AG14" s="35" t="e">
        <f aca="false">AF14/AE14*100</f>
        <v>#DIV/0!</v>
      </c>
      <c r="AH14" s="35" t="n">
        <v>100</v>
      </c>
      <c r="AI14" s="35" t="n">
        <v>0</v>
      </c>
      <c r="AJ14" s="35" t="n">
        <f aca="false">AI14/AH14*100</f>
        <v>0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2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53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Y15" s="47"/>
      <c r="Z15" s="47"/>
      <c r="AA15" s="47"/>
      <c r="AB15" s="47"/>
      <c r="AC15" s="47"/>
      <c r="AD15" s="47"/>
      <c r="AE15" s="47"/>
      <c r="AF15" s="49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50"/>
      <c r="AS15" s="51"/>
      <c r="AT15" s="51"/>
      <c r="AU15" s="51"/>
      <c r="AV15" s="51"/>
      <c r="AW15" s="51"/>
      <c r="AX15" s="51"/>
      <c r="AY15" s="51"/>
      <c r="AZ15" s="52"/>
    </row>
    <row r="16" s="54" customFormat="true" ht="11.25" hidden="false" customHeight="false" outlineLevel="0" collapsed="false">
      <c r="A16" s="54" t="s">
        <v>29</v>
      </c>
      <c r="B16" s="55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7"/>
      <c r="AT16" s="57"/>
      <c r="AU16" s="57"/>
      <c r="AV16" s="57"/>
      <c r="AW16" s="57"/>
      <c r="AX16" s="57"/>
      <c r="AY16" s="57"/>
      <c r="AZ16" s="58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9" s="3" customFormat="true" ht="15" hidden="false" customHeight="false" outlineLevel="0" collapsed="false">
      <c r="A19" s="22"/>
      <c r="B19" s="2"/>
      <c r="AA19" s="3" t="s">
        <v>30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10-08T14:28:41Z</cp:lastPrinted>
  <dcterms:modified xsi:type="dcterms:W3CDTF">2019-10-09T06:28:05Z</dcterms:modified>
  <cp:revision>0</cp:revision>
  <dc:subject/>
  <dc:title/>
</cp:coreProperties>
</file>