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август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Исполняющий обязанности начальника отдела физической культуры и спорта</t>
  </si>
  <si>
    <t xml:space="preserve">Е.В.Литвина</t>
  </si>
  <si>
    <t xml:space="preserve">исполнитель: Волошин Артем Дмитриевич, главный специалис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7" activePane="bottomLeft" state="frozen"/>
      <selection pane="topLeft" activeCell="A1" activeCellId="0" sqref="A1"/>
      <selection pane="bottomLeft" activeCell="AG38" activeCellId="0" sqref="AG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0.13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5.56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4934.1</v>
      </c>
      <c r="G8" s="13" t="n">
        <f aca="false">G9+G10</f>
        <v>132206.27</v>
      </c>
      <c r="H8" s="14" t="n">
        <f aca="false">G8/F8*100</f>
        <v>58.7755569297852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19850.2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21996.6</v>
      </c>
      <c r="T8" s="15" t="n">
        <f aca="false">T9+T10</f>
        <v>0</v>
      </c>
      <c r="U8" s="15" t="n">
        <f aca="false">U9+U10</f>
        <v>19054.7</v>
      </c>
      <c r="V8" s="15" t="n">
        <f aca="false">V9+V10</f>
        <v>16132.2</v>
      </c>
      <c r="W8" s="15" t="n">
        <f aca="false">W9+W10</f>
        <v>0</v>
      </c>
      <c r="X8" s="15" t="n">
        <f aca="false">X9+X10</f>
        <v>18711.4</v>
      </c>
      <c r="Y8" s="15" t="n">
        <f aca="false">Y9+Y10</f>
        <v>22911.7</v>
      </c>
      <c r="Z8" s="15" t="n">
        <f aca="false">Y8/X8*100</f>
        <v>122.447812563464</v>
      </c>
      <c r="AA8" s="15" t="n">
        <f aca="false">AA9+AA10</f>
        <v>19027</v>
      </c>
      <c r="AB8" s="15" t="n">
        <f aca="false">AB9+AB10</f>
        <v>19952.6</v>
      </c>
      <c r="AC8" s="15" t="n">
        <f aca="false">AB8/AA8*100</f>
        <v>104.864666000946</v>
      </c>
      <c r="AD8" s="15" t="n">
        <f aca="false">AD9+AD10</f>
        <v>18711</v>
      </c>
      <c r="AE8" s="15" t="n">
        <f aca="false">AE9+AE10</f>
        <v>11505</v>
      </c>
      <c r="AF8" s="15" t="n">
        <f aca="false">AE8/AD8*100</f>
        <v>61.4878948212282</v>
      </c>
      <c r="AG8" s="15" t="n">
        <f aca="false">AG9+AG10</f>
        <v>19267.6</v>
      </c>
      <c r="AH8" s="15" t="n">
        <f aca="false">AH9+AH10</f>
        <v>0</v>
      </c>
      <c r="AI8" s="15" t="n">
        <v>0</v>
      </c>
      <c r="AJ8" s="15" t="n">
        <f aca="false">AJ9+AJ10</f>
        <v>19507.2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8843.5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528.5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4934.1</v>
      </c>
      <c r="AU8" s="17" t="n">
        <f aca="false">AQ8+AN8+AK8+AH8+AE8+AB8+Y8+V8+S8+P8+M8+J8</f>
        <v>132206.27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3329.9</v>
      </c>
      <c r="G9" s="13" t="n">
        <f aca="false">G12+G33</f>
        <v>1886.2</v>
      </c>
      <c r="H9" s="14" t="n">
        <f aca="false">G9/F9*100</f>
        <v>56.6443436739842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000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58.3</v>
      </c>
      <c r="T9" s="15" t="n">
        <f aca="false">T12+T33</f>
        <v>0</v>
      </c>
      <c r="U9" s="15" t="n">
        <f aca="false">U12+U33</f>
        <v>299.2</v>
      </c>
      <c r="V9" s="15" t="n">
        <f aca="false">V12+V33</f>
        <v>-42.4</v>
      </c>
      <c r="W9" s="15" t="n">
        <f aca="false">W12+W33</f>
        <v>0</v>
      </c>
      <c r="X9" s="15" t="n">
        <f aca="false">X12+X33</f>
        <v>450.3</v>
      </c>
      <c r="Y9" s="15" t="n">
        <f aca="false">Y12+Y33</f>
        <v>887.6</v>
      </c>
      <c r="Z9" s="15" t="n">
        <v>0</v>
      </c>
      <c r="AA9" s="15" t="n">
        <f aca="false">AA12+AA33</f>
        <v>0</v>
      </c>
      <c r="AB9" s="15" t="n">
        <f aca="false">AB12+AB33</f>
        <v>888.6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764.5</v>
      </c>
      <c r="AH9" s="15" t="n">
        <f aca="false">AH12+AH33</f>
        <v>0</v>
      </c>
      <c r="AI9" s="15" t="n">
        <v>0</v>
      </c>
      <c r="AJ9" s="15" t="n">
        <f aca="false">AJ12+AJ33</f>
        <v>815.9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3329.9</v>
      </c>
      <c r="AU9" s="17" t="n">
        <f aca="false">AQ9+AN9+AK9+AH9+AE9+AB9+Y9+V9+S9+P9+M9+J9</f>
        <v>1886.2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1604.2</v>
      </c>
      <c r="G10" s="13" t="n">
        <f aca="false">G13+G34</f>
        <v>130320.07</v>
      </c>
      <c r="H10" s="14" t="n">
        <f aca="false">G10/F10*100</f>
        <v>58.807581264254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21938.3</v>
      </c>
      <c r="T10" s="15" t="n">
        <f aca="false">T13+T34</f>
        <v>0</v>
      </c>
      <c r="U10" s="15" t="n">
        <f aca="false">U13+U34</f>
        <v>18755.5</v>
      </c>
      <c r="V10" s="15" t="n">
        <f aca="false">V13+V34</f>
        <v>16174.6</v>
      </c>
      <c r="W10" s="15" t="n">
        <f aca="false">W13+W34</f>
        <v>0</v>
      </c>
      <c r="X10" s="15" t="n">
        <f aca="false">X13+X34</f>
        <v>18261.1</v>
      </c>
      <c r="Y10" s="15" t="n">
        <f aca="false">Y13+Y34</f>
        <v>22024.1</v>
      </c>
      <c r="Z10" s="15" t="n">
        <f aca="false">Y10/X10*100</f>
        <v>120.606644725674</v>
      </c>
      <c r="AA10" s="15" t="n">
        <f aca="false">AA13+AA34</f>
        <v>19027</v>
      </c>
      <c r="AB10" s="15" t="n">
        <f aca="false">AB13+AB34</f>
        <v>19064</v>
      </c>
      <c r="AC10" s="15" t="n">
        <f aca="false">AB10/AA10*100</f>
        <v>100.194460503495</v>
      </c>
      <c r="AD10" s="15" t="n">
        <f aca="false">AD13+AD34</f>
        <v>18711</v>
      </c>
      <c r="AE10" s="15" t="n">
        <f aca="false">AE13+AE34</f>
        <v>11505</v>
      </c>
      <c r="AF10" s="15" t="n">
        <f aca="false">AE10/AD10*100</f>
        <v>61.4878948212282</v>
      </c>
      <c r="AG10" s="15" t="n">
        <f aca="false">AG13+AG34</f>
        <v>18503.1</v>
      </c>
      <c r="AH10" s="15" t="n">
        <f aca="false">AH13+AH34</f>
        <v>0</v>
      </c>
      <c r="AI10" s="15" t="n">
        <v>0</v>
      </c>
      <c r="AJ10" s="15" t="n">
        <f aca="false">AJ13+AJ34</f>
        <v>18691.3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8843.5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528.5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1604.2</v>
      </c>
      <c r="AU10" s="17" t="n">
        <f aca="false">AQ10+AN10+AK10+AH10+AE10+AB10+Y10+V10+S10+P10+M10+J10</f>
        <v>130320.07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8302.6</v>
      </c>
      <c r="G11" s="13" t="n">
        <f aca="false">J11+M11+P11+S11+V11+Y11+AB11+AE11+AH11+AK11+AN11+AQ11</f>
        <v>128890.78</v>
      </c>
      <c r="H11" s="14" t="n">
        <f aca="false">G11/F11*100</f>
        <v>59.0422560244358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21820.8</v>
      </c>
      <c r="T11" s="15" t="n">
        <f aca="false">T12+T13</f>
        <v>0</v>
      </c>
      <c r="U11" s="15" t="n">
        <f aca="false">U12+U13</f>
        <v>18311.4</v>
      </c>
      <c r="V11" s="15" t="n">
        <f aca="false">V12+V13</f>
        <v>16174.6</v>
      </c>
      <c r="W11" s="15" t="n">
        <f aca="false">W12+W13</f>
        <v>0</v>
      </c>
      <c r="X11" s="15" t="n">
        <f aca="false">X12+X13</f>
        <v>18261.1</v>
      </c>
      <c r="Y11" s="15" t="n">
        <f aca="false">Y12+Y13</f>
        <v>21985.5</v>
      </c>
      <c r="Z11" s="15" t="n">
        <f aca="false">Y11/X11*100</f>
        <v>120.395266440685</v>
      </c>
      <c r="AA11" s="15" t="n">
        <f aca="false">AA12+AA13</f>
        <v>19027</v>
      </c>
      <c r="AB11" s="15" t="n">
        <f aca="false">AB12+AB13</f>
        <v>18992.4</v>
      </c>
      <c r="AC11" s="15" t="n">
        <f aca="false">AB11/AA11*100</f>
        <v>99.8181531507857</v>
      </c>
      <c r="AD11" s="15" t="n">
        <f aca="false">AD12+AD13</f>
        <v>18711</v>
      </c>
      <c r="AE11" s="15" t="n">
        <f aca="false">AE12+AE13</f>
        <v>11505</v>
      </c>
      <c r="AF11" s="15" t="n">
        <f aca="false">AE11/AD11*100</f>
        <v>61.4878948212282</v>
      </c>
      <c r="AG11" s="15" t="n">
        <f aca="false">AG12+AG13</f>
        <v>17897.6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078.5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8843.5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728.5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8302.6</v>
      </c>
      <c r="AU11" s="17" t="n">
        <f aca="false">AQ11+AN11+AK11+AH11+AE11+AB11+Y11+V11+S11+P11+M11+J11</f>
        <v>128890.78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8302.6</v>
      </c>
      <c r="G13" s="13" t="n">
        <f aca="false">G16+G19+G22+G25+G28+G31</f>
        <v>128890.78</v>
      </c>
      <c r="H13" s="14" t="n">
        <f aca="false">G13/F13*100</f>
        <v>59.0422560244358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16+S19+S22+S25+S28+S31</f>
        <v>21820.8</v>
      </c>
      <c r="T13" s="15" t="n">
        <f aca="false">T22+T25+T28+T31</f>
        <v>0</v>
      </c>
      <c r="U13" s="15" t="n">
        <f aca="false">U22+U25+U28+U31+U16+U19</f>
        <v>18311.4</v>
      </c>
      <c r="V13" s="15" t="n">
        <f aca="false">V16+V19+V22+V25+V28+V31</f>
        <v>16174.6</v>
      </c>
      <c r="W13" s="15" t="n">
        <f aca="false">W22+W25+W28+W31</f>
        <v>0</v>
      </c>
      <c r="X13" s="15" t="n">
        <f aca="false">X22+X25+X28+X31+X16+X19</f>
        <v>18261.1</v>
      </c>
      <c r="Y13" s="15" t="n">
        <f aca="false">Y17+Y29</f>
        <v>21985.5</v>
      </c>
      <c r="Z13" s="15" t="n">
        <f aca="false">Y13/X13*100</f>
        <v>120.395266440685</v>
      </c>
      <c r="AA13" s="15" t="n">
        <f aca="false">AA22+AA25+AA28+AA31+AA16+AA19</f>
        <v>19027</v>
      </c>
      <c r="AB13" s="15" t="n">
        <f aca="false">AB22+AB25+AB28+AB31</f>
        <v>18992.4</v>
      </c>
      <c r="AC13" s="15" t="n">
        <f aca="false">AB13/AA13*100</f>
        <v>99.8181531507857</v>
      </c>
      <c r="AD13" s="15" t="n">
        <f aca="false">AD22+AD25+AD28+AD31+AD16+AD19</f>
        <v>18711</v>
      </c>
      <c r="AE13" s="15" t="n">
        <f aca="false">AE31+AE28+AE25+AE19</f>
        <v>11505</v>
      </c>
      <c r="AF13" s="15" t="n">
        <f aca="false">AE13/AD13*100</f>
        <v>61.4878948212282</v>
      </c>
      <c r="AG13" s="15" t="n">
        <f aca="false">AG22+AG25+AG28+AG31+AG16+AG19</f>
        <v>17897.6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078.5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8843.5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728.5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8302.6</v>
      </c>
      <c r="AU13" s="17" t="n">
        <f aca="false">AQ13+AN13+AK13+AH13+AE13+AB13+Y13+V13+S13+P13+M13+J13</f>
        <v>128890.78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44.5</v>
      </c>
      <c r="H14" s="14" t="n">
        <f aca="false">G14/F14*100</f>
        <v>8.9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14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10.5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44.5</v>
      </c>
      <c r="H16" s="14" t="n">
        <f aca="false">G16/F16*100</f>
        <v>8.9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14</v>
      </c>
      <c r="T16" s="15" t="n">
        <v>0</v>
      </c>
      <c r="U16" s="15" t="n">
        <v>300</v>
      </c>
      <c r="V16" s="15" t="n">
        <v>10.5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348.3</v>
      </c>
      <c r="H17" s="14" t="n">
        <f aca="false">G17/F17*100</f>
        <v>69.6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57.5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42.2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153.3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f aca="false">AE18+AE19</f>
        <v>65.5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348.3</v>
      </c>
      <c r="H19" s="14" t="n">
        <f aca="false">G19/F19*100</f>
        <v>69.66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57.5</v>
      </c>
      <c r="T19" s="15" t="n">
        <v>0</v>
      </c>
      <c r="U19" s="15" t="n">
        <v>200</v>
      </c>
      <c r="V19" s="15" t="n">
        <v>42.2</v>
      </c>
      <c r="W19" s="14" t="n">
        <v>0</v>
      </c>
      <c r="X19" s="22" t="n">
        <v>0</v>
      </c>
      <c r="Y19" s="15" t="n">
        <v>153.3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65.5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501.5</v>
      </c>
      <c r="G23" s="13" t="n">
        <f aca="false">J23+M23+P23+S23+V23+Y23+AB23+AE23+AH23+AK23+AN23+AQ23</f>
        <v>501.5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297</v>
      </c>
      <c r="AC23" s="15" t="n">
        <v>0</v>
      </c>
      <c r="AD23" s="15" t="n">
        <f aca="false">AD24+AD25</f>
        <v>0</v>
      </c>
      <c r="AE23" s="15" t="n">
        <f aca="false">AE24+AE25</f>
        <v>204.5</v>
      </c>
      <c r="AF23" s="15" t="n">
        <v>0</v>
      </c>
      <c r="AG23" s="15" t="n">
        <f aca="false">AG24+AG25</f>
        <v>501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501.5</v>
      </c>
      <c r="AU23" s="17" t="n">
        <f aca="false">AQ23+AN23+AK23+AH23+AE23+AB23+Y23+V23+S23+P23+M23+J23</f>
        <v>501.5</v>
      </c>
    </row>
    <row r="24" s="1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501.5</v>
      </c>
      <c r="G25" s="13" t="n">
        <f aca="false">J25+M25+P25+S25+V25+Y25+AB25+AE25+AH25+AK25+AN25+AQ25</f>
        <v>501.5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297</v>
      </c>
      <c r="AC25" s="15" t="n">
        <v>0</v>
      </c>
      <c r="AD25" s="15" t="n">
        <v>0</v>
      </c>
      <c r="AE25" s="15" t="n">
        <v>204.5</v>
      </c>
      <c r="AF25" s="15" t="n">
        <v>0</v>
      </c>
      <c r="AG25" s="15" t="n">
        <v>501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501.5</v>
      </c>
      <c r="AU25" s="17" t="n">
        <f aca="false">AQ25+AN25+AK25+AH25+AE25+AB25+Y25+V25+S25+P25+M25+J25</f>
        <v>501.5</v>
      </c>
    </row>
    <row r="26" s="18" customFormat="true" ht="1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4413.1</v>
      </c>
      <c r="G26" s="13" t="n">
        <f aca="false">J26+M26+P26+S26+V26+Y26+AB26+AE26+AH26+AK26+AN26+AQ26</f>
        <v>1365.38</v>
      </c>
      <c r="H26" s="14" t="n">
        <f aca="false">G26/F26*100</f>
        <v>30.939249053953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60</v>
      </c>
      <c r="T26" s="15" t="n">
        <f aca="false">T27+T28</f>
        <v>0</v>
      </c>
      <c r="U26" s="15" t="n">
        <v>0</v>
      </c>
      <c r="V26" s="15" t="n">
        <f aca="false">V27+V28</f>
        <v>29.5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359.2</v>
      </c>
      <c r="AC26" s="15" t="n">
        <v>0</v>
      </c>
      <c r="AD26" s="15" t="n">
        <f aca="false">AD27+AD28</f>
        <v>800</v>
      </c>
      <c r="AE26" s="15" t="n">
        <f aca="false">AE27+AE28</f>
        <v>119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832.4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832.4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832.4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3297.2</v>
      </c>
      <c r="AU26" s="17" t="n">
        <f aca="false">AQ26+AN26+AK26+AH26+AE26+AB26+Y26+V26+S26+P26+M26+J26</f>
        <v>1365.38</v>
      </c>
    </row>
    <row r="27" s="18" customFormat="true" ht="24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+AM28+AP28</f>
        <v>4413.1</v>
      </c>
      <c r="G28" s="13" t="n">
        <f aca="false">J28+M28+P28+S28+V28+Y28+AB28+AE28+AH28+AK28+AN28+AQ28</f>
        <v>1365.38</v>
      </c>
      <c r="H28" s="14" t="n">
        <f aca="false">G28/F28*100</f>
        <v>30.939249053953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60</v>
      </c>
      <c r="T28" s="14" t="n">
        <v>0</v>
      </c>
      <c r="U28" s="14" t="n">
        <v>0</v>
      </c>
      <c r="V28" s="14" t="n">
        <v>29.5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359.2</v>
      </c>
      <c r="AC28" s="15" t="n">
        <v>0</v>
      </c>
      <c r="AD28" s="14" t="n">
        <v>800</v>
      </c>
      <c r="AE28" s="14" t="n">
        <v>119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832.4</v>
      </c>
      <c r="AK28" s="14" t="n">
        <v>0</v>
      </c>
      <c r="AL28" s="14" t="n">
        <v>0</v>
      </c>
      <c r="AM28" s="14" t="n">
        <v>832.4</v>
      </c>
      <c r="AN28" s="14" t="n">
        <v>0</v>
      </c>
      <c r="AO28" s="14" t="n">
        <v>0</v>
      </c>
      <c r="AP28" s="14" t="n">
        <v>832.4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4413.1</v>
      </c>
      <c r="AU28" s="17" t="n">
        <f aca="false">AQ28+AN28+AK28+AH28+AE28+AB28+Y28+V28+S28+P28+M28+J28</f>
        <v>1365.38</v>
      </c>
    </row>
    <row r="29" s="18" customFormat="true" ht="15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2388</v>
      </c>
      <c r="G29" s="13" t="n">
        <f aca="false">J29+M29+P29+S29+V29+Y29+AB29+AE29+AH29+AK29+AN29+AQ29</f>
        <v>126631.1</v>
      </c>
      <c r="H29" s="14" t="n">
        <f aca="false">G29/F29*100</f>
        <v>59.6225304631147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14683.1</v>
      </c>
      <c r="N29" s="15" t="n">
        <f aca="false">N30+N31</f>
        <v>0</v>
      </c>
      <c r="O29" s="15" t="n">
        <f aca="false">O30+O31</f>
        <v>17511</v>
      </c>
      <c r="P29" s="15" t="n">
        <f aca="false">P30+P31</f>
        <v>16381.7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21689.3</v>
      </c>
      <c r="T29" s="15" t="n">
        <f aca="false">T30+T31</f>
        <v>0</v>
      </c>
      <c r="U29" s="15" t="n">
        <f aca="false">U30+U31</f>
        <v>17811.4</v>
      </c>
      <c r="V29" s="15" t="n">
        <f aca="false">V30+V31</f>
        <v>16092.4</v>
      </c>
      <c r="W29" s="15" t="n">
        <f aca="false">W30+W31</f>
        <v>0</v>
      </c>
      <c r="X29" s="15" t="n">
        <f aca="false">X30+X31</f>
        <v>18261.1</v>
      </c>
      <c r="Y29" s="15" t="n">
        <f aca="false">Y30+Y31</f>
        <v>21832.2</v>
      </c>
      <c r="Z29" s="15" t="n">
        <v>0</v>
      </c>
      <c r="AA29" s="15" t="n">
        <f aca="false">AA30+AA31</f>
        <v>18261.1</v>
      </c>
      <c r="AB29" s="15" t="n">
        <f aca="false">AB30+AB31</f>
        <v>18336.2</v>
      </c>
      <c r="AC29" s="15" t="n">
        <v>0</v>
      </c>
      <c r="AD29" s="15" t="n">
        <f aca="false">AD30+AD31</f>
        <v>17811</v>
      </c>
      <c r="AE29" s="15" t="n">
        <f aca="false">AE30+AE31</f>
        <v>11116</v>
      </c>
      <c r="AF29" s="15" t="n">
        <v>0</v>
      </c>
      <c r="AG29" s="15" t="n">
        <f aca="false">AG30+AG31</f>
        <v>17046.1</v>
      </c>
      <c r="AH29" s="15" t="n">
        <f aca="false">AH30+AH31</f>
        <v>0</v>
      </c>
      <c r="AI29" s="15" t="n">
        <v>0</v>
      </c>
      <c r="AJ29" s="15" t="n">
        <f aca="false">AJ30+AJ31</f>
        <v>17046.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8011.1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6896.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12388</v>
      </c>
      <c r="AU29" s="17" t="n">
        <f aca="false">AQ29+AN29+AK29+AH29+AE29+AB29+Y29+V29+S29+P29+M29+J29</f>
        <v>126631.1</v>
      </c>
    </row>
    <row r="30" s="18" customFormat="true" ht="15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2388</v>
      </c>
      <c r="G31" s="13" t="n">
        <f aca="false">M31+P31+S31+V31+Y31+AB31+AE31+AH31+AK31+AN31+AQ31+J31</f>
        <v>126631.1</v>
      </c>
      <c r="H31" s="14" t="n">
        <f aca="false">G31/F31*100</f>
        <v>59.6225304631147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14683.1</v>
      </c>
      <c r="N31" s="14" t="n">
        <v>0</v>
      </c>
      <c r="O31" s="15" t="n">
        <v>17511</v>
      </c>
      <c r="P31" s="15" t="n">
        <v>16381.7</v>
      </c>
      <c r="Q31" s="14" t="n">
        <v>0</v>
      </c>
      <c r="R31" s="27" t="n">
        <f aca="false">17811+300</f>
        <v>18111</v>
      </c>
      <c r="S31" s="15" t="n">
        <v>21689.3</v>
      </c>
      <c r="T31" s="15" t="n">
        <v>0</v>
      </c>
      <c r="U31" s="22" t="n">
        <v>17811.4</v>
      </c>
      <c r="V31" s="15" t="n">
        <v>16092.4</v>
      </c>
      <c r="W31" s="15" t="n">
        <v>0</v>
      </c>
      <c r="X31" s="22" t="n">
        <v>18261.1</v>
      </c>
      <c r="Y31" s="15" t="n">
        <v>21832.2</v>
      </c>
      <c r="Z31" s="15" t="n">
        <v>0</v>
      </c>
      <c r="AA31" s="15" t="n">
        <v>18261.1</v>
      </c>
      <c r="AB31" s="15" t="n">
        <v>18336.2</v>
      </c>
      <c r="AC31" s="15" t="n">
        <v>0</v>
      </c>
      <c r="AD31" s="15" t="n">
        <v>17811</v>
      </c>
      <c r="AE31" s="15" t="n">
        <v>11116</v>
      </c>
      <c r="AF31" s="15" t="n">
        <v>0</v>
      </c>
      <c r="AG31" s="15" t="n">
        <f aca="false">17961-914.9</f>
        <v>17046.1</v>
      </c>
      <c r="AH31" s="15" t="n">
        <v>0</v>
      </c>
      <c r="AI31" s="15" t="n">
        <v>0</v>
      </c>
      <c r="AJ31" s="22" t="n">
        <f aca="false">17961-914.9</f>
        <v>17046.1</v>
      </c>
      <c r="AK31" s="15" t="n">
        <v>0</v>
      </c>
      <c r="AL31" s="15" t="n">
        <v>0</v>
      </c>
      <c r="AM31" s="22" t="n">
        <f aca="false">18926-914.9</f>
        <v>18011.1</v>
      </c>
      <c r="AN31" s="15" t="n">
        <v>0</v>
      </c>
      <c r="AO31" s="15" t="n">
        <v>0</v>
      </c>
      <c r="AP31" s="15" t="n">
        <f aca="false">17811-914.9</f>
        <v>16896.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12388</v>
      </c>
      <c r="AU31" s="17" t="n">
        <f aca="false">AQ31+AN31+AK31+AH31+AE31+AB31+Y31+V31+S31+P31+M31+J31</f>
        <v>126631.1</v>
      </c>
    </row>
    <row r="32" s="18" customFormat="true" ht="15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6631.5</v>
      </c>
      <c r="G32" s="13" t="n">
        <f aca="false">G33+G34</f>
        <v>3315.49</v>
      </c>
      <c r="H32" s="14" t="n">
        <f aca="false">G32/F32*100</f>
        <v>49.9960793184046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1839.2</v>
      </c>
      <c r="M32" s="29" t="n">
        <f aca="false">M33+M34</f>
        <v>375.6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765.8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175.8</v>
      </c>
      <c r="T32" s="29" t="n">
        <f aca="false">T33+T34</f>
        <v>0</v>
      </c>
      <c r="U32" s="29" t="n">
        <f aca="false">U33+U34</f>
        <v>743.3</v>
      </c>
      <c r="V32" s="29" t="n">
        <f aca="false">V33+V34</f>
        <v>-42.4</v>
      </c>
      <c r="W32" s="29" t="n">
        <f aca="false">W33+W34</f>
        <v>0</v>
      </c>
      <c r="X32" s="29" t="n">
        <f aca="false">X33+X34</f>
        <v>450.3</v>
      </c>
      <c r="Y32" s="29" t="n">
        <f aca="false">Y33+Y34</f>
        <v>926.2</v>
      </c>
      <c r="Z32" s="15" t="n">
        <v>0</v>
      </c>
      <c r="AA32" s="29" t="n">
        <f aca="false">AA33+AA34</f>
        <v>0</v>
      </c>
      <c r="AB32" s="29" t="n">
        <f aca="false">AB33+AB34</f>
        <v>960.2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1370</v>
      </c>
      <c r="AH32" s="29" t="n">
        <f aca="false">AH33+AH34</f>
        <v>0</v>
      </c>
      <c r="AI32" s="15" t="n">
        <v>0</v>
      </c>
      <c r="AJ32" s="29" t="n">
        <f aca="false">AJ33+AJ34</f>
        <v>1428.7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800</v>
      </c>
      <c r="AQ32" s="29" t="n">
        <f aca="false">AQ33+AQ34</f>
        <v>0</v>
      </c>
      <c r="AR32" s="29" t="n">
        <f aca="false">AR33+AR34</f>
        <v>0</v>
      </c>
      <c r="AS32" s="15"/>
      <c r="AT32" s="16" t="n">
        <f aca="false">AP32+AM32+AJ32+AG32+AD32+AA32+X32+U32+R32+O32+L32+I32</f>
        <v>6631.5</v>
      </c>
      <c r="AU32" s="17" t="n">
        <f aca="false">AQ32+AN32+AK32+AH32+AE32+AB32+Y32+V32+S32+P32+M32+J32</f>
        <v>3315.49</v>
      </c>
    </row>
    <row r="33" s="18" customFormat="true" ht="15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3329.9</v>
      </c>
      <c r="G33" s="13" t="n">
        <f aca="false">G36+G39+G42</f>
        <v>1886.2</v>
      </c>
      <c r="H33" s="14" t="n">
        <f aca="false">G33/F33*100</f>
        <v>56.6443436739842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000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94.1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58.3</v>
      </c>
      <c r="T33" s="29" t="n">
        <f aca="false">T36+T39</f>
        <v>0</v>
      </c>
      <c r="U33" s="29" t="n">
        <f aca="false">U36+U39</f>
        <v>299.2</v>
      </c>
      <c r="V33" s="29" t="n">
        <f aca="false">V36+V39</f>
        <v>-42.4</v>
      </c>
      <c r="W33" s="29" t="n">
        <f aca="false">W36+W39</f>
        <v>0</v>
      </c>
      <c r="X33" s="29" t="n">
        <f aca="false">X36+X39</f>
        <v>450.3</v>
      </c>
      <c r="Y33" s="29" t="n">
        <f aca="false">Y36+Y39+Y42</f>
        <v>887.6</v>
      </c>
      <c r="Z33" s="15" t="n">
        <v>0</v>
      </c>
      <c r="AA33" s="29" t="n">
        <f aca="false">AA36+AA39</f>
        <v>0</v>
      </c>
      <c r="AB33" s="29" t="n">
        <f aca="false">AB36+AB39+AB42</f>
        <v>888.6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764.5</v>
      </c>
      <c r="AH33" s="29" t="n">
        <f aca="false">AH36+AH39+AH42</f>
        <v>0</v>
      </c>
      <c r="AI33" s="15" t="n">
        <v>0</v>
      </c>
      <c r="AJ33" s="29" t="n">
        <f aca="false">AJ36+AJ39</f>
        <v>815.9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0</v>
      </c>
      <c r="AQ33" s="29" t="n">
        <f aca="false">AQ36+AQ39</f>
        <v>0</v>
      </c>
      <c r="AR33" s="29" t="n">
        <f aca="false">AR36+AR39</f>
        <v>0</v>
      </c>
      <c r="AS33" s="15"/>
      <c r="AT33" s="16" t="n">
        <f aca="false">AP33+AM33+AJ33+AG33+AD33+AA33+X33+U33+R33+O33+L33+I33</f>
        <v>3329.9</v>
      </c>
      <c r="AU33" s="17" t="n">
        <f aca="false">AQ33+AN33+AK33+AH33+AE33+AB33+Y33+V33+S33+P33+M33+J33</f>
        <v>1886.2</v>
      </c>
    </row>
    <row r="34" s="18" customFormat="true" ht="15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3301.6</v>
      </c>
      <c r="G34" s="13" t="n">
        <f aca="false">G37+G40+G43</f>
        <v>1429.29</v>
      </c>
      <c r="H34" s="14" t="n">
        <f aca="false">G34/F34*100</f>
        <v>43.2908286891204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375.6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671.7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117.5</v>
      </c>
      <c r="T34" s="29" t="n">
        <f aca="false">T37+T40</f>
        <v>0</v>
      </c>
      <c r="U34" s="29" t="n">
        <f aca="false">U37+U40</f>
        <v>444.1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38.6</v>
      </c>
      <c r="Z34" s="15" t="n">
        <v>0</v>
      </c>
      <c r="AA34" s="29" t="n">
        <f aca="false">AA37+AA40</f>
        <v>0</v>
      </c>
      <c r="AB34" s="29" t="n">
        <f aca="false">AB37+AB40+AB43</f>
        <v>71.6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605.5</v>
      </c>
      <c r="AH34" s="29" t="n">
        <f aca="false">AH37+AH40+AH43</f>
        <v>0</v>
      </c>
      <c r="AI34" s="15" t="n">
        <v>0</v>
      </c>
      <c r="AJ34" s="29" t="n">
        <f aca="false">AJ37+AJ40</f>
        <v>612.8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800</v>
      </c>
      <c r="AQ34" s="29" t="n">
        <f aca="false">AQ37+AQ40</f>
        <v>0</v>
      </c>
      <c r="AR34" s="29" t="n">
        <f aca="false">AR37+AR40</f>
        <v>0</v>
      </c>
      <c r="AS34" s="15"/>
      <c r="AT34" s="16" t="n">
        <f aca="false">AP34+AM34+AJ34+AG34+AD34+AA34+X34+U34+R34+O34+L34+I34</f>
        <v>3301.6</v>
      </c>
      <c r="AU34" s="17" t="n">
        <f aca="false">AQ34+AN34+AK34+AH34+AE34+AB34+Y34+V34+S34+P34+M34+J34</f>
        <v>1429.29</v>
      </c>
    </row>
    <row r="35" customFormat="false" ht="15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3679.4</v>
      </c>
      <c r="G35" s="13" t="n">
        <f aca="false">J35+M35+P35+S35+V35+Y35+AB35+AE35+AH35+AK35+AN35+AQ35</f>
        <v>1385.79</v>
      </c>
      <c r="H35" s="14" t="n">
        <f aca="false">G35/F35*100</f>
        <v>37.663477740936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770.8</v>
      </c>
      <c r="M35" s="31" t="n">
        <f aca="false">M36+M37</f>
        <v>375.6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765.8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114.4</v>
      </c>
      <c r="T35" s="31" t="n">
        <f aca="false">T36+T37</f>
        <v>0</v>
      </c>
      <c r="U35" s="31" t="n">
        <f aca="false">U36+U37</f>
        <v>444.1</v>
      </c>
      <c r="V35" s="31" t="n">
        <f aca="false">V36+V37</f>
        <v>-42.4</v>
      </c>
      <c r="W35" s="31" t="n">
        <f aca="false">W36+W37</f>
        <v>0</v>
      </c>
      <c r="X35" s="31" t="n">
        <f aca="false">X36+X37</f>
        <v>450.3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18.1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549.7</v>
      </c>
      <c r="AH35" s="31" t="n">
        <f aca="false">AH36+AH37</f>
        <v>0</v>
      </c>
      <c r="AI35" s="15" t="n">
        <v>0</v>
      </c>
      <c r="AJ35" s="31" t="n">
        <f aca="false">AJ36+AJ37</f>
        <v>664.5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800</v>
      </c>
      <c r="AQ35" s="31" t="n">
        <f aca="false">AQ36+AQ37</f>
        <v>0</v>
      </c>
      <c r="AR35" s="31" t="n">
        <f aca="false">AR36+AR37</f>
        <v>0</v>
      </c>
      <c r="AS35" s="32"/>
      <c r="AT35" s="16" t="n">
        <f aca="false">AP35+AM35+AJ35+AG35+AD35+AA35+X35+U35+R35+O35+L35+I35</f>
        <v>3679.4</v>
      </c>
      <c r="AU35" s="17" t="n">
        <f aca="false">AQ35+AN35+AK35+AH35+AE35+AB35+Y35+V35+S35+P35+M35+J35</f>
        <v>1385.79</v>
      </c>
    </row>
    <row r="36" customFormat="false" ht="15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502</v>
      </c>
      <c r="G36" s="13" t="n">
        <f aca="false">J36+M36+P36+S36+V36+Y36+AB36+AE36+AH36+AK36+AN36+AQ36</f>
        <v>51.7</v>
      </c>
      <c r="H36" s="14" t="n">
        <f aca="false">G36/F36*100</f>
        <v>10.2988047808765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94.1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-42.4</v>
      </c>
      <c r="W36" s="31" t="n">
        <v>0</v>
      </c>
      <c r="X36" s="31" t="n">
        <v>450.3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51.7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2"/>
      <c r="AT36" s="16" t="n">
        <f aca="false">AP36+AM36+AJ36+AG36+AD36+AA36+X36+U36+R36+O36+L36+I36</f>
        <v>502</v>
      </c>
      <c r="AU36" s="17" t="n">
        <f aca="false">AQ36+AN36+AK36+AH36+AE36+AB36+Y36+V36+S36+P36+M36+J36</f>
        <v>51.7</v>
      </c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3177.4</v>
      </c>
      <c r="G37" s="13" t="n">
        <f aca="false">J37+M37+P37+S37+V37+Y37+AB37+AE37+AH37+AK37+AN37+AQ37</f>
        <v>1334.09</v>
      </c>
      <c r="H37" s="14" t="n">
        <f aca="false">G37/F37*100</f>
        <v>41.9868445899163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f aca="false">259.4+116.2</f>
        <v>375.6</v>
      </c>
      <c r="N37" s="31" t="n">
        <v>0</v>
      </c>
      <c r="O37" s="31" t="n">
        <v>0</v>
      </c>
      <c r="P37" s="31" t="n">
        <f aca="false">484.4+12+175.3</f>
        <v>671.7</v>
      </c>
      <c r="Q37" s="31" t="n">
        <v>0</v>
      </c>
      <c r="R37" s="31" t="n">
        <v>0</v>
      </c>
      <c r="S37" s="31" t="n">
        <f aca="false">65.1+49.3</f>
        <v>114.4</v>
      </c>
      <c r="T37" s="31" t="n">
        <v>0</v>
      </c>
      <c r="U37" s="31" t="n">
        <v>444.1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18.1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f aca="false">1000-450.3</f>
        <v>549.7</v>
      </c>
      <c r="AH37" s="31" t="n">
        <v>0</v>
      </c>
      <c r="AI37" s="15" t="n">
        <v>0</v>
      </c>
      <c r="AJ37" s="31" t="n">
        <v>612.8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800</v>
      </c>
      <c r="AQ37" s="31" t="n">
        <v>0</v>
      </c>
      <c r="AR37" s="31" t="n">
        <v>0</v>
      </c>
      <c r="AS37" s="32"/>
      <c r="AT37" s="16" t="n">
        <f aca="false">AP37+AM37+AJ37+AG37+AD37+AA37+X37+U37+R37+O37+L37+I37</f>
        <v>3177.4</v>
      </c>
      <c r="AU37" s="17" t="n">
        <f aca="false">AQ37+AN37+AK37+AH37+AE37+AB37+Y37+V37+S37+P37+M37+J37</f>
        <v>1334.09</v>
      </c>
    </row>
    <row r="38" customFormat="false" ht="15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2952.1</v>
      </c>
      <c r="G38" s="13" t="n">
        <f aca="false">J38+M38+P38+S38+V38+Y38+AB38+AE38+AH38+AK38+AN38+AQ38</f>
        <v>1929.7</v>
      </c>
      <c r="H38" s="14" t="n">
        <f aca="false">G38/F38*100</f>
        <v>65.3670268622337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61.4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926.2</v>
      </c>
      <c r="Z38" s="15" t="n">
        <v>0</v>
      </c>
      <c r="AA38" s="31" t="n">
        <f aca="false">AA39+AA40</f>
        <v>0</v>
      </c>
      <c r="AB38" s="31" t="n">
        <f aca="false">AB39+AB40</f>
        <v>942.1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820.3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0</v>
      </c>
      <c r="AQ38" s="31" t="n">
        <f aca="false">AQ39+AQ40</f>
        <v>0</v>
      </c>
      <c r="AR38" s="31" t="n">
        <f aca="false">AR39+AR40</f>
        <v>0</v>
      </c>
      <c r="AS38" s="32"/>
      <c r="AT38" s="16" t="n">
        <f aca="false">AP38+AM38+AJ38+AG38+AD38+AA38+X38+U38+R38+O38+L38+I38</f>
        <v>2187.9</v>
      </c>
      <c r="AU38" s="17" t="n">
        <f aca="false">AQ38+AN38+AK38+AH38+AE38+AB38+Y38+V38+S38+P38+M38+J38</f>
        <v>1929.7</v>
      </c>
    </row>
    <row r="39" customFormat="false" ht="15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2827.9</v>
      </c>
      <c r="G39" s="13" t="n">
        <f aca="false">J39+M39+P39+S39+V39+Y39+AB39+AE39+AH39+AK39+AN39+AQ39</f>
        <v>1834.5</v>
      </c>
      <c r="H39" s="14" t="n">
        <f aca="false">G39/F39*100</f>
        <v>64.8714593868241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58.3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f aca="false">732.5+155.1</f>
        <v>887.6</v>
      </c>
      <c r="Z39" s="15" t="n">
        <v>0</v>
      </c>
      <c r="AA39" s="31" t="n">
        <v>0</v>
      </c>
      <c r="AB39" s="31" t="n">
        <v>888.6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764.5</v>
      </c>
      <c r="AH39" s="31" t="n">
        <v>0</v>
      </c>
      <c r="AI39" s="15" t="n">
        <v>0</v>
      </c>
      <c r="AJ39" s="31" t="n">
        <v>764.2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/>
      <c r="AQ39" s="31" t="n">
        <v>0</v>
      </c>
      <c r="AR39" s="31" t="n">
        <v>0</v>
      </c>
      <c r="AS39" s="32"/>
      <c r="AT39" s="16" t="n">
        <f aca="false">AP39+AM39+AJ39+AG39+AD39+AA39+X39+U39+R39+O39+L39+I39</f>
        <v>2827.9</v>
      </c>
      <c r="AU39" s="17" t="n">
        <f aca="false">AQ39+AN39+AK39+AH39+AE39+AB39+Y39+V39+S39+P39+M39+J39</f>
        <v>1834.5</v>
      </c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124.2</v>
      </c>
      <c r="G40" s="13" t="n">
        <f aca="false">J40+M40+P40+S40+V40+Y40+AB40+AE40+AH40+AK40+AN40+AQ40</f>
        <v>95.2</v>
      </c>
      <c r="H40" s="14" t="n">
        <f aca="false">G40/F40*100</f>
        <v>76.6505636070854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3.1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38.6</v>
      </c>
      <c r="Z40" s="15" t="n">
        <v>0</v>
      </c>
      <c r="AA40" s="31" t="n">
        <v>0</v>
      </c>
      <c r="AB40" s="31" t="n">
        <v>53.5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55.8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 t="n">
        <f aca="false">AP40+AM40+AJ40+AG40+AD40+AA40+X40+U40+R40+O40+L40+I40</f>
        <v>124.2</v>
      </c>
      <c r="AU40" s="17" t="n">
        <f aca="false">AQ40+AN40+AK40+AH40+AE40+AB40+Y40+V40+S40+P40+M40+J40</f>
        <v>95.2</v>
      </c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5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5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75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5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36.7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51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0-09-08T05:42:41Z</cp:lastPrinted>
  <dcterms:modified xsi:type="dcterms:W3CDTF">2020-09-08T05:42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