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август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24</v>
      </c>
      <c r="F7" s="12" t="n">
        <v>10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 t="n">
        <v>16</v>
      </c>
      <c r="AA7" s="11" t="n">
        <v>100</v>
      </c>
      <c r="AB7" s="11" t="n">
        <v>0</v>
      </c>
      <c r="AC7" s="11" t="n">
        <v>3</v>
      </c>
      <c r="AD7" s="11" t="n">
        <v>100</v>
      </c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100</v>
      </c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9-15T10:23:04Z</dcterms:modified>
  <cp:revision>0</cp:revision>
  <dc:subject/>
  <dc:title/>
</cp:coreProperties>
</file>