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июн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8</v>
      </c>
      <c r="F7" s="12" t="n">
        <v>4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6-29T09:05:45Z</dcterms:modified>
  <cp:revision>0</cp:revision>
  <dc:subject/>
  <dc:title/>
</cp:coreProperties>
</file>