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1" sheetId="1" state="visible" r:id="rId2"/>
  </sheets>
  <definedNames>
    <definedName function="false" hidden="false" localSheetId="0" name="_xlnm.Print_Area" vbProcedure="false">'01.05.2021'!$A$1:$AS$47</definedName>
    <definedName function="false" hidden="false" localSheetId="0" name="Print_Titles" vbProcedure="false">'01.05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06.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1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3" activeCellId="0" sqref="H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56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48834.95</v>
      </c>
      <c r="G8" s="13" t="n">
        <f aca="false">G9+G10</f>
        <v>89266.544</v>
      </c>
      <c r="H8" s="14" t="n">
        <f aca="false">G8/F8*100</f>
        <v>35.8737966672286</v>
      </c>
      <c r="I8" s="15" t="n">
        <f aca="false">I9+I10</f>
        <v>19137.597</v>
      </c>
      <c r="J8" s="15" t="n">
        <f aca="false">J9+J10</f>
        <v>15282.796</v>
      </c>
      <c r="K8" s="15" t="n">
        <f aca="false">K9+K10</f>
        <v>79.8040498768796</v>
      </c>
      <c r="L8" s="15" t="n">
        <f aca="false">L9+L10</f>
        <v>20384</v>
      </c>
      <c r="M8" s="15" t="n">
        <f aca="false">M9+M10</f>
        <v>10381.44</v>
      </c>
      <c r="N8" s="15" t="n">
        <f aca="false">N9+N10</f>
        <v>0</v>
      </c>
      <c r="O8" s="15" t="n">
        <f aca="false">O9+O10</f>
        <v>22352.64</v>
      </c>
      <c r="P8" s="15" t="n">
        <f aca="false">P9+P10</f>
        <v>22352.56</v>
      </c>
      <c r="Q8" s="15" t="n">
        <f aca="false">P8/O8*100</f>
        <v>99.999642100441</v>
      </c>
      <c r="R8" s="15" t="n">
        <f aca="false">R9+R10</f>
        <v>33385.58</v>
      </c>
      <c r="S8" s="15" t="n">
        <f aca="false">S9+S10</f>
        <v>33385.618</v>
      </c>
      <c r="T8" s="15" t="n">
        <f aca="false">S8/R8*100</f>
        <v>100.000113821596</v>
      </c>
      <c r="U8" s="15" t="n">
        <f aca="false">U9+U10</f>
        <v>18572.12</v>
      </c>
      <c r="V8" s="15" t="n">
        <f aca="false">V9+V10</f>
        <v>7808.73</v>
      </c>
      <c r="W8" s="15" t="n">
        <f aca="false">V8/U8*100</f>
        <v>42.0454423081479</v>
      </c>
      <c r="X8" s="15" t="n">
        <f aca="false">X9+X10</f>
        <v>18289.853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19664.52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19813.62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19454.13</v>
      </c>
      <c r="AH8" s="15" t="n">
        <f aca="false">AH9+AH10</f>
        <v>0</v>
      </c>
      <c r="AI8" s="15" t="n">
        <v>0</v>
      </c>
      <c r="AJ8" s="15" t="n">
        <f aca="false">AJ9+AJ10</f>
        <v>20668.34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8865.94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246.61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48834.95</v>
      </c>
      <c r="AU8" s="17" t="n">
        <f aca="false">AQ8+AN8+AK8+AH8+AE8+AB8+Y8+V8+S8+P8+M8+J8</f>
        <v>89211.144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8473.68</v>
      </c>
      <c r="G9" s="13" t="n">
        <f aca="false">G12+G33</f>
        <v>2410.87</v>
      </c>
      <c r="H9" s="14" t="n">
        <f aca="false">G9/F9*100</f>
        <v>28.4512750068447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123.7</v>
      </c>
      <c r="M9" s="15" t="n">
        <f aca="false">M12+M33</f>
        <v>1123.7</v>
      </c>
      <c r="N9" s="15" t="n">
        <f aca="false">N12+N33</f>
        <v>0</v>
      </c>
      <c r="O9" s="15" t="n">
        <f aca="false">O12+O33</f>
        <v>172.9</v>
      </c>
      <c r="P9" s="15" t="n">
        <f aca="false">P12+P33</f>
        <v>172.86</v>
      </c>
      <c r="Q9" s="15" t="n">
        <f aca="false">P9/O9*100</f>
        <v>99.9768652400232</v>
      </c>
      <c r="R9" s="15" t="n">
        <f aca="false">R12+R33</f>
        <v>814.6</v>
      </c>
      <c r="S9" s="15" t="n">
        <f aca="false">S12+S33</f>
        <v>814.58</v>
      </c>
      <c r="T9" s="15" t="n">
        <f aca="false">S9/R9*100</f>
        <v>99.9975448072674</v>
      </c>
      <c r="U9" s="15" t="n">
        <f aca="false">U12+U33</f>
        <v>530.13</v>
      </c>
      <c r="V9" s="15" t="n">
        <f aca="false">V12+V33</f>
        <v>299.73</v>
      </c>
      <c r="W9" s="15" t="n">
        <f aca="false">V9/U9*100</f>
        <v>56.5389621413616</v>
      </c>
      <c r="X9" s="15" t="n">
        <f aca="false">X12+X33</f>
        <v>289.45</v>
      </c>
      <c r="Y9" s="15" t="n">
        <f aca="false">Y12+Y33</f>
        <v>0</v>
      </c>
      <c r="Z9" s="15" t="n">
        <v>0</v>
      </c>
      <c r="AA9" s="15" t="n">
        <f aca="false">AA12+AA33</f>
        <v>1385.3</v>
      </c>
      <c r="AB9" s="15" t="n">
        <f aca="false">AB12+AB33</f>
        <v>0</v>
      </c>
      <c r="AC9" s="15" t="n">
        <v>0</v>
      </c>
      <c r="AD9" s="15" t="n">
        <f aca="false">AD12+AD33</f>
        <v>1488.9</v>
      </c>
      <c r="AE9" s="15" t="n">
        <f aca="false">AE12+AE33</f>
        <v>0</v>
      </c>
      <c r="AF9" s="15" t="n">
        <v>0</v>
      </c>
      <c r="AG9" s="15" t="n">
        <f aca="false">AG12+AG33</f>
        <v>400</v>
      </c>
      <c r="AH9" s="15" t="n">
        <f aca="false">AH12+AH33</f>
        <v>0</v>
      </c>
      <c r="AI9" s="15" t="n">
        <v>0</v>
      </c>
      <c r="AJ9" s="15" t="n">
        <f aca="false">AJ12+AJ33</f>
        <v>1526.45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429.55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312.7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8473.68</v>
      </c>
      <c r="AU9" s="17" t="n">
        <f aca="false">AQ9+AN9+AK9+AH9+AE9+AB9+Y9+V9+S9+P9+M9+J9</f>
        <v>2410.87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40361.27</v>
      </c>
      <c r="G10" s="13" t="n">
        <f aca="false">G13+G34</f>
        <v>86855.674</v>
      </c>
      <c r="H10" s="14" t="n">
        <f aca="false">G10/F10*100</f>
        <v>36.1354697451882</v>
      </c>
      <c r="I10" s="15" t="n">
        <f aca="false">I13+I34</f>
        <v>19137.597</v>
      </c>
      <c r="J10" s="15" t="n">
        <f aca="false">J13+J34</f>
        <v>15282.796</v>
      </c>
      <c r="K10" s="15" t="n">
        <f aca="false">K13+K34</f>
        <v>79.8040498768796</v>
      </c>
      <c r="L10" s="15" t="n">
        <f aca="false">L13+L34</f>
        <v>19260.3</v>
      </c>
      <c r="M10" s="15" t="n">
        <f aca="false">M13+M34</f>
        <v>9257.74</v>
      </c>
      <c r="N10" s="15" t="n">
        <f aca="false">N13+N34</f>
        <v>0</v>
      </c>
      <c r="O10" s="15" t="n">
        <f aca="false">O13+O34</f>
        <v>22179.74</v>
      </c>
      <c r="P10" s="15" t="n">
        <f aca="false">P13+P34</f>
        <v>22179.7</v>
      </c>
      <c r="Q10" s="15" t="n">
        <f aca="false">P10/O10*100</f>
        <v>99.9998196552349</v>
      </c>
      <c r="R10" s="15" t="n">
        <f aca="false">R13+R34</f>
        <v>32570.98</v>
      </c>
      <c r="S10" s="15" t="n">
        <f aca="false">S13+S34</f>
        <v>32571.038</v>
      </c>
      <c r="T10" s="15" t="n">
        <f aca="false">S10/R10*100</f>
        <v>100.000178072628</v>
      </c>
      <c r="U10" s="15" t="n">
        <f aca="false">U13+U34</f>
        <v>18041.99</v>
      </c>
      <c r="V10" s="15" t="n">
        <f aca="false">V13+V34</f>
        <v>7509</v>
      </c>
      <c r="W10" s="15" t="n">
        <f aca="false">V10/U10*100</f>
        <v>41.6195774412911</v>
      </c>
      <c r="X10" s="15" t="n">
        <f aca="false">X13+X34</f>
        <v>18000.403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18279.22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8324.72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19054.13</v>
      </c>
      <c r="AH10" s="15" t="n">
        <f aca="false">AH13+AH34</f>
        <v>0</v>
      </c>
      <c r="AI10" s="15" t="n">
        <v>0</v>
      </c>
      <c r="AJ10" s="15" t="n">
        <f aca="false">AJ13+AJ34</f>
        <v>19141.89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8436.39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7933.91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40361.27</v>
      </c>
      <c r="AU10" s="17" t="n">
        <f aca="false">AQ10+AN10+AK10+AH10+AE10+AB10+Y10+V10+S10+P10+M10+J10</f>
        <v>86800.274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39999.47</v>
      </c>
      <c r="G11" s="13" t="n">
        <f aca="false">J11+M11+P11+S11+V11+Y11+AB11+AE11+AH11+AK11+AN11+AQ11</f>
        <v>85999.677</v>
      </c>
      <c r="H11" s="14" t="n">
        <f aca="false">G11/F11*100</f>
        <v>35.833277881822</v>
      </c>
      <c r="I11" s="15" t="n">
        <f aca="false">I12+I13</f>
        <v>19137.597</v>
      </c>
      <c r="J11" s="15" t="n">
        <f aca="false">J12+J13</f>
        <v>15282.796</v>
      </c>
      <c r="K11" s="15" t="n">
        <f aca="false">K12+K13</f>
        <v>79.8040498768796</v>
      </c>
      <c r="L11" s="15" t="n">
        <f aca="false">L12+L13</f>
        <v>19087</v>
      </c>
      <c r="M11" s="15" t="n">
        <f aca="false">M12+M13</f>
        <v>9084.44</v>
      </c>
      <c r="N11" s="15" t="n">
        <f aca="false">N12+N13</f>
        <v>0</v>
      </c>
      <c r="O11" s="15" t="n">
        <f aca="false">O12+O13</f>
        <v>22155.54</v>
      </c>
      <c r="P11" s="15" t="n">
        <f aca="false">P12+P13</f>
        <v>22155.5</v>
      </c>
      <c r="Q11" s="15" t="n">
        <f aca="false">P11/O11*100</f>
        <v>99.9998194582484</v>
      </c>
      <c r="R11" s="15" t="n">
        <f aca="false">R12+R13</f>
        <v>32203.96</v>
      </c>
      <c r="S11" s="15" t="n">
        <f aca="false">S12+S13</f>
        <v>32204.041</v>
      </c>
      <c r="T11" s="15" t="n">
        <f aca="false">S11/R11*100</f>
        <v>100.000251521863</v>
      </c>
      <c r="U11" s="15" t="n">
        <f aca="false">U12+U13</f>
        <v>17805.91</v>
      </c>
      <c r="V11" s="15" t="n">
        <f aca="false">V12+V13</f>
        <v>7272.9</v>
      </c>
      <c r="W11" s="15" t="n">
        <f aca="false">V11/U11*100</f>
        <v>40.8454271643516</v>
      </c>
      <c r="X11" s="15" t="n">
        <f aca="false">X12+X13</f>
        <v>17918.743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18627.32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8667.32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19454.13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913.6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8265.41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762.93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39999.47</v>
      </c>
      <c r="AU11" s="17" t="n">
        <f aca="false">AQ11+AN11+AK11+AH11+AE11+AB11+Y11+V11+S11+P11+M11+J11</f>
        <v>85999.677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120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v>0</v>
      </c>
      <c r="R12" s="15" t="n">
        <f aca="false">R21+R24+R27+R30</f>
        <v>0</v>
      </c>
      <c r="S12" s="15" t="n">
        <f aca="false">S21+S24+S27+S30</f>
        <v>0</v>
      </c>
      <c r="T12" s="15" t="n">
        <v>0</v>
      </c>
      <c r="U12" s="15" t="n">
        <f aca="false">U21+U24+U27+U30</f>
        <v>0</v>
      </c>
      <c r="V12" s="15" t="n">
        <f aca="false">V21+V24+V27+V30</f>
        <v>0</v>
      </c>
      <c r="W12" s="15" t="n"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400</v>
      </c>
      <c r="AB12" s="15" t="n">
        <f aca="false">AB21+AB24+AB27+AB30</f>
        <v>0</v>
      </c>
      <c r="AC12" s="15" t="n">
        <v>0</v>
      </c>
      <c r="AD12" s="15" t="n">
        <f aca="false">AD21+AD24+AD27+AD30</f>
        <v>400</v>
      </c>
      <c r="AE12" s="15" t="n">
        <f aca="false">AE21+AE24+AE27+AE30</f>
        <v>0</v>
      </c>
      <c r="AF12" s="15" t="n">
        <v>0</v>
      </c>
      <c r="AG12" s="15" t="n">
        <f aca="false">AG21+AG24+AG27+AG30</f>
        <v>40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120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38799.47</v>
      </c>
      <c r="G13" s="13" t="n">
        <f aca="false">G22+G25+G28+G31+G19+G16</f>
        <v>86055.077</v>
      </c>
      <c r="H13" s="14" t="n">
        <f aca="false">G13/F13*100</f>
        <v>36.0365443859654</v>
      </c>
      <c r="I13" s="15" t="n">
        <f aca="false">I16+I19+I25+I28+I31</f>
        <v>19137.597</v>
      </c>
      <c r="J13" s="15" t="n">
        <f aca="false">J22+J25+J28+J31+J19+J16</f>
        <v>15282.796</v>
      </c>
      <c r="K13" s="15" t="n">
        <f aca="false">K22+K25+K28+K31</f>
        <v>79.8040498768796</v>
      </c>
      <c r="L13" s="15" t="n">
        <f aca="false">L16+L19+L25+L28+L31</f>
        <v>19087</v>
      </c>
      <c r="M13" s="15" t="n">
        <f aca="false">M22+M25+M28+M31</f>
        <v>9084.44</v>
      </c>
      <c r="N13" s="15" t="n">
        <f aca="false">N22+N25+N28+N31</f>
        <v>0</v>
      </c>
      <c r="O13" s="15" t="n">
        <f aca="false">O16+O19+O25+O28+O31</f>
        <v>22155.54</v>
      </c>
      <c r="P13" s="15" t="n">
        <f aca="false">P22+P25+P28+P31+P19+P16</f>
        <v>22155.5</v>
      </c>
      <c r="Q13" s="15" t="n">
        <f aca="false">P13/O13*100</f>
        <v>99.9998194582484</v>
      </c>
      <c r="R13" s="15" t="n">
        <f aca="false">R16+R19+R25+R28+R31</f>
        <v>32203.96</v>
      </c>
      <c r="S13" s="15" t="n">
        <f aca="false">S22+S25+S28+S31+S16</f>
        <v>32204.041</v>
      </c>
      <c r="T13" s="15" t="n">
        <f aca="false">S13/R13*100</f>
        <v>100.000251521863</v>
      </c>
      <c r="U13" s="15" t="n">
        <f aca="false">U16+U19+U25+U28+U31</f>
        <v>17805.91</v>
      </c>
      <c r="V13" s="15" t="n">
        <f aca="false">V22+V25+V28+V31</f>
        <v>7272.9</v>
      </c>
      <c r="W13" s="15" t="n">
        <f aca="false">V13/U13*100</f>
        <v>40.8454271643516</v>
      </c>
      <c r="X13" s="15" t="n">
        <f aca="false">X16+X19+X25+X28+X31</f>
        <v>17918.743</v>
      </c>
      <c r="Y13" s="15" t="n">
        <f aca="false">Y22+Y25+Y28+Y31</f>
        <v>0</v>
      </c>
      <c r="Z13" s="15" t="n">
        <f aca="false">Y13/X13*100</f>
        <v>0</v>
      </c>
      <c r="AA13" s="15" t="n">
        <f aca="false">AA16+AA19+AA25+AA28+AA31</f>
        <v>18227.32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16+AD19+AD25+AD28+AD31</f>
        <v>18267.32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16+AG19+AG25+AG28+AG31</f>
        <v>19054.13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16+AJ19+AJ25+AJ28+AJ31</f>
        <v>18913.6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16+AM19+AM25+AM28+AM31</f>
        <v>18265.41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16+AP19+AP25+AP28+AP31</f>
        <v>17762.93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38799.47</v>
      </c>
      <c r="AU13" s="17" t="n">
        <f aca="false">AQ13+AN13+AK13+AH13+AE13+AB13+Y13+V13+S13+P13+M13+J13</f>
        <v>85999.677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300.02</v>
      </c>
      <c r="G14" s="13" t="n">
        <f aca="false">J14+M14+P14+S14+V14+Y14+AB14+AE14+AH14+AK14+AN14+AQ14</f>
        <v>35.1</v>
      </c>
      <c r="H14" s="14" t="n">
        <f aca="false">G14/F14*100</f>
        <v>11.6992200519965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70.7</v>
      </c>
      <c r="P14" s="15" t="n">
        <v>0</v>
      </c>
      <c r="Q14" s="15" t="n">
        <f aca="false">P14/O14*100</f>
        <v>0</v>
      </c>
      <c r="R14" s="15" t="n">
        <v>0</v>
      </c>
      <c r="S14" s="15" t="n">
        <f aca="false">S15+S16</f>
        <v>4.6</v>
      </c>
      <c r="T14" s="15" t="n">
        <v>0</v>
      </c>
      <c r="U14" s="15" t="n">
        <f aca="false">U15+U16</f>
        <v>56.28</v>
      </c>
      <c r="V14" s="15" t="n">
        <f aca="false">V15+V16</f>
        <v>30.5</v>
      </c>
      <c r="W14" s="15" t="n">
        <f aca="false">V14/U14*100</f>
        <v>54.1933191186923</v>
      </c>
      <c r="X14" s="15" t="n">
        <f aca="false">X15+X16</f>
        <v>63.88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63.88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40.68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5" t="n">
        <v>0</v>
      </c>
      <c r="R15" s="14" t="n">
        <v>0</v>
      </c>
      <c r="S15" s="14" t="n">
        <v>0</v>
      </c>
      <c r="T15" s="15" t="n">
        <v>0</v>
      </c>
      <c r="U15" s="14" t="n">
        <v>0</v>
      </c>
      <c r="V15" s="14" t="n">
        <v>0</v>
      </c>
      <c r="W15" s="15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300.02</v>
      </c>
      <c r="G16" s="13" t="n">
        <f aca="false">J16+M16+P16+S16+V16+Y16+AB16+AE16+AH16+AK16+AN16+AQ16</f>
        <v>105.8</v>
      </c>
      <c r="H16" s="14" t="n">
        <f aca="false">G16/F16*100</f>
        <v>35.2643157122859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f aca="false">12.7+15+15+14+10+4</f>
        <v>70.7</v>
      </c>
      <c r="P16" s="15" t="n">
        <v>70.7</v>
      </c>
      <c r="Q16" s="15" t="n">
        <f aca="false">P16/O16*100</f>
        <v>100</v>
      </c>
      <c r="R16" s="15" t="n">
        <v>4.6</v>
      </c>
      <c r="S16" s="15" t="n">
        <v>4.6</v>
      </c>
      <c r="T16" s="15" t="n">
        <f aca="false">S16/R16*100</f>
        <v>100</v>
      </c>
      <c r="U16" s="15" t="n">
        <f aca="false">42.4+13.88</f>
        <v>56.28</v>
      </c>
      <c r="V16" s="15" t="n">
        <v>30.5</v>
      </c>
      <c r="W16" s="15" t="n">
        <f aca="false">V16/U16*100</f>
        <v>54.1933191186923</v>
      </c>
      <c r="X16" s="22" t="n">
        <f aca="false">50+13.88</f>
        <v>63.88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f aca="false">50+13.88</f>
        <v>63.88</v>
      </c>
      <c r="AK16" s="22" t="n">
        <v>0</v>
      </c>
      <c r="AL16" s="22" t="n">
        <v>0</v>
      </c>
      <c r="AM16" s="22" t="n">
        <f aca="false">26.8+13.88</f>
        <v>40.68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250</v>
      </c>
      <c r="G17" s="13" t="n">
        <f aca="false">J17+M17+P17+S17+V17+Y17+AB17+AE17+AH17+AK17+AN17+AQ17</f>
        <v>126.597</v>
      </c>
      <c r="H17" s="14" t="n">
        <f aca="false">G17/F17*100</f>
        <v>50.6388</v>
      </c>
      <c r="I17" s="15" t="n">
        <f aca="false">I18+I19</f>
        <v>50.597</v>
      </c>
      <c r="J17" s="15" t="n">
        <f aca="false">J18+J19</f>
        <v>50.597</v>
      </c>
      <c r="K17" s="15" t="n">
        <f aca="false">K18+K19</f>
        <v>100</v>
      </c>
      <c r="L17" s="15" t="n">
        <f aca="false">L18+L19</f>
        <v>0</v>
      </c>
      <c r="M17" s="15" t="n">
        <v>0</v>
      </c>
      <c r="N17" s="15" t="n">
        <f aca="false">N18+N19</f>
        <v>0</v>
      </c>
      <c r="O17" s="15" t="n">
        <f aca="false">O18+O19</f>
        <v>51.1</v>
      </c>
      <c r="P17" s="15" t="n">
        <f aca="false">P18+P19</f>
        <v>51.1</v>
      </c>
      <c r="Q17" s="15" t="n">
        <f aca="false">P17/O17*100</f>
        <v>100</v>
      </c>
      <c r="R17" s="15" t="n">
        <v>0</v>
      </c>
      <c r="S17" s="15" t="n">
        <f aca="false">S18+S19</f>
        <v>0</v>
      </c>
      <c r="T17" s="15" t="n">
        <v>0</v>
      </c>
      <c r="U17" s="15" t="n">
        <f aca="false">U18+U19</f>
        <v>24.9</v>
      </c>
      <c r="V17" s="15" t="n">
        <f aca="false">V18+V19</f>
        <v>24.9</v>
      </c>
      <c r="W17" s="15" t="n">
        <f aca="false">V17/U17*100</f>
        <v>100</v>
      </c>
      <c r="X17" s="15" t="n">
        <f aca="false">X18+X19</f>
        <v>27.303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40</v>
      </c>
      <c r="AE17" s="15" t="n">
        <v>0</v>
      </c>
      <c r="AF17" s="15" t="n">
        <v>0</v>
      </c>
      <c r="AG17" s="15" t="n">
        <f aca="false">AG18+AG19</f>
        <v>17.9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38.2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5" t="n">
        <v>0</v>
      </c>
      <c r="R18" s="14" t="n">
        <v>0</v>
      </c>
      <c r="S18" s="14" t="n">
        <v>0</v>
      </c>
      <c r="T18" s="15" t="n">
        <v>0</v>
      </c>
      <c r="U18" s="14" t="n">
        <v>0</v>
      </c>
      <c r="V18" s="14" t="n">
        <v>0</v>
      </c>
      <c r="W18" s="15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250</v>
      </c>
      <c r="G19" s="13" t="n">
        <f aca="false">J19+M19+P19+S19+V19+Y19+AB19+AE19+AH19+AK19+AN19+AQ19</f>
        <v>126.597</v>
      </c>
      <c r="H19" s="14" t="n">
        <f aca="false">G19/F19*100</f>
        <v>50.6388</v>
      </c>
      <c r="I19" s="15" t="n">
        <v>50.597</v>
      </c>
      <c r="J19" s="15" t="n">
        <v>50.597</v>
      </c>
      <c r="K19" s="21" t="n">
        <f aca="false">J19/I19*100</f>
        <v>100</v>
      </c>
      <c r="L19" s="15" t="n">
        <v>0</v>
      </c>
      <c r="M19" s="15" t="n">
        <v>0</v>
      </c>
      <c r="N19" s="14" t="n">
        <v>0</v>
      </c>
      <c r="O19" s="15" t="n">
        <f aca="false">23.3+27.8</f>
        <v>51.1</v>
      </c>
      <c r="P19" s="15" t="n">
        <v>51.1</v>
      </c>
      <c r="Q19" s="15" t="n">
        <f aca="false">P19/O19*100</f>
        <v>100</v>
      </c>
      <c r="R19" s="15" t="n">
        <v>0</v>
      </c>
      <c r="S19" s="15" t="n">
        <v>0</v>
      </c>
      <c r="T19" s="15" t="n">
        <v>0</v>
      </c>
      <c r="U19" s="15" t="n">
        <v>24.9</v>
      </c>
      <c r="V19" s="15" t="n">
        <v>24.9</v>
      </c>
      <c r="W19" s="15" t="n">
        <f aca="false">V19/U19*100</f>
        <v>100</v>
      </c>
      <c r="X19" s="22" t="n">
        <f aca="false">37.9-10.597</f>
        <v>27.303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f aca="false">103.3-20-23.3-20</f>
        <v>40</v>
      </c>
      <c r="AE19" s="15" t="n">
        <v>0</v>
      </c>
      <c r="AF19" s="15" t="n">
        <v>0</v>
      </c>
      <c r="AG19" s="15" t="n">
        <f aca="false">105.6-20-27.8-15-24.9</f>
        <v>17.9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f aca="false">53.2-15</f>
        <v>38.2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true" customHeight="true" outlineLevel="0" collapsed="false">
      <c r="A20" s="6" t="s">
        <v>36</v>
      </c>
      <c r="B20" s="6"/>
      <c r="C20" s="24"/>
      <c r="D20" s="6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e">
        <f aca="false">P20/O20*100</f>
        <v>#DIV/0!</v>
      </c>
      <c r="R20" s="15" t="n">
        <v>0</v>
      </c>
      <c r="S20" s="15" t="n">
        <f aca="false">S21+S22</f>
        <v>0</v>
      </c>
      <c r="T20" s="15" t="e">
        <f aca="false">S20/R20*100</f>
        <v>#DIV/0!</v>
      </c>
      <c r="U20" s="15" t="n">
        <f aca="false">U21+U22</f>
        <v>0</v>
      </c>
      <c r="V20" s="15" t="n">
        <f aca="false">V21+V22</f>
        <v>0</v>
      </c>
      <c r="W20" s="15" t="e">
        <f aca="false">V20/U20*100</f>
        <v>#DIV/0!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true" customHeight="false" outlineLevel="0" collapsed="false">
      <c r="A21" s="6"/>
      <c r="B21" s="6"/>
      <c r="C21" s="24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5" t="e">
        <f aca="false">P21/O21*100</f>
        <v>#DIV/0!</v>
      </c>
      <c r="R21" s="14" t="n">
        <v>0</v>
      </c>
      <c r="S21" s="14" t="n">
        <v>0</v>
      </c>
      <c r="T21" s="15" t="e">
        <f aca="false">S21/R21*100</f>
        <v>#DIV/0!</v>
      </c>
      <c r="U21" s="14" t="n">
        <v>0</v>
      </c>
      <c r="V21" s="14" t="n">
        <v>0</v>
      </c>
      <c r="W21" s="15" t="e">
        <f aca="false">V21/U21*100</f>
        <v>#DIV/0!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true" customHeight="true" outlineLevel="0" collapsed="false">
      <c r="A22" s="6"/>
      <c r="B22" s="6"/>
      <c r="C22" s="24"/>
      <c r="D22" s="6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5" t="e">
        <f aca="false">P22/O22*100</f>
        <v>#DIV/0!</v>
      </c>
      <c r="R22" s="15" t="n">
        <v>0</v>
      </c>
      <c r="S22" s="15" t="n">
        <v>0</v>
      </c>
      <c r="T22" s="15" t="e">
        <f aca="false">S22/R22*100</f>
        <v>#DIV/0!</v>
      </c>
      <c r="U22" s="15" t="n">
        <v>0</v>
      </c>
      <c r="V22" s="15" t="n">
        <v>0</v>
      </c>
      <c r="W22" s="15" t="e">
        <f aca="false">V22/U22*100</f>
        <v>#DIV/0!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4"/>
      <c r="D23" s="6" t="s">
        <v>39</v>
      </c>
      <c r="E23" s="11" t="s">
        <v>32</v>
      </c>
      <c r="F23" s="12" t="n">
        <f aca="false">F24+F25</f>
        <v>286.5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v>0</v>
      </c>
      <c r="R23" s="15" t="n">
        <f aca="false">R24+R25</f>
        <v>0</v>
      </c>
      <c r="S23" s="15" t="n">
        <f aca="false">S24+S25</f>
        <v>0</v>
      </c>
      <c r="T23" s="15" t="n">
        <v>0</v>
      </c>
      <c r="U23" s="15" t="n">
        <f aca="false">U24+U25</f>
        <v>0</v>
      </c>
      <c r="V23" s="15" t="n">
        <f aca="false">V24+V25</f>
        <v>0</v>
      </c>
      <c r="W23" s="15" t="n">
        <v>0</v>
      </c>
      <c r="X23" s="15" t="n">
        <f aca="false">X24+X25</f>
        <v>10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186.5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286.5</v>
      </c>
      <c r="AU23" s="17" t="n">
        <f aca="false">AQ23+AN23+AK23+AH23+AE23+AB23+Y23+V23+S23+P23+M23+J23</f>
        <v>0</v>
      </c>
    </row>
    <row r="24" s="18" customFormat="true" ht="15" hidden="false" customHeight="false" outlineLevel="0" collapsed="false">
      <c r="A24" s="6"/>
      <c r="B24" s="6"/>
      <c r="C24" s="24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4"/>
      <c r="D25" s="6"/>
      <c r="E25" s="11" t="s">
        <v>30</v>
      </c>
      <c r="F25" s="12" t="n">
        <f aca="false">I25+L25+O25+R25+U25+X25+AA25+AD25+AG25+AJ25+AM25+AP25</f>
        <v>286.5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f aca="false">300-200</f>
        <v>10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f aca="false">686.5-500</f>
        <v>186.5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286.5</v>
      </c>
      <c r="AU25" s="17" t="n">
        <f aca="false">AQ25+AN25+AK25+AH25+AE25+AB25+Y25+V25+S25+P25+M25+J25</f>
        <v>0</v>
      </c>
    </row>
    <row r="26" s="18" customFormat="true" ht="28.5" hidden="false" customHeight="true" outlineLevel="0" collapsed="false">
      <c r="A26" s="6"/>
      <c r="B26" s="6"/>
      <c r="C26" s="24"/>
      <c r="D26" s="6" t="s">
        <v>34</v>
      </c>
      <c r="E26" s="11" t="s">
        <v>32</v>
      </c>
      <c r="F26" s="12" t="n">
        <f aca="false">F27+F28</f>
        <v>5100</v>
      </c>
      <c r="G26" s="13" t="n">
        <f aca="false">J26+M26+P26+S26+V26+Y26+AB26+AE26+AH26+AK26+AN26+AQ26</f>
        <v>150</v>
      </c>
      <c r="H26" s="14" t="n">
        <f aca="false">G26/F26*100</f>
        <v>2.94117647058824</v>
      </c>
      <c r="I26" s="15" t="n">
        <f aca="false">I27+I28</f>
        <v>0</v>
      </c>
      <c r="J26" s="15" t="n">
        <f aca="false">J27+J28</f>
        <v>0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v>0</v>
      </c>
      <c r="R26" s="15" t="n">
        <f aca="false">R27+R28</f>
        <v>150</v>
      </c>
      <c r="S26" s="15" t="n">
        <f aca="false">S27+S28</f>
        <v>150</v>
      </c>
      <c r="T26" s="15" t="n">
        <f aca="false">S26/R26*100</f>
        <v>100</v>
      </c>
      <c r="U26" s="15" t="n">
        <v>0</v>
      </c>
      <c r="V26" s="15" t="n">
        <f aca="false">V27+V28</f>
        <v>0</v>
      </c>
      <c r="W26" s="15" t="n"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f aca="false">AA27+AA28</f>
        <v>900</v>
      </c>
      <c r="AB26" s="15" t="n">
        <f aca="false">AB27+AB28</f>
        <v>0</v>
      </c>
      <c r="AC26" s="15" t="n">
        <v>0</v>
      </c>
      <c r="AD26" s="15" t="n">
        <f aca="false">AD27+AD28</f>
        <v>900</v>
      </c>
      <c r="AE26" s="15" t="n">
        <f aca="false">AE27+AE28</f>
        <v>0</v>
      </c>
      <c r="AF26" s="15" t="n">
        <v>0</v>
      </c>
      <c r="AG26" s="15" t="n">
        <f aca="false">AG27+AG28</f>
        <v>1525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1125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50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5100</v>
      </c>
      <c r="AU26" s="17" t="n">
        <f aca="false">AQ26+AN26+AK26+AH26+AE26+AB26+Y26+V26+S26+P26+M26+J26</f>
        <v>150</v>
      </c>
    </row>
    <row r="27" s="18" customFormat="true" ht="28.5" hidden="false" customHeight="true" outlineLevel="0" collapsed="false">
      <c r="A27" s="6"/>
      <c r="B27" s="6"/>
      <c r="C27" s="24"/>
      <c r="D27" s="6"/>
      <c r="E27" s="11" t="s">
        <v>29</v>
      </c>
      <c r="F27" s="12" t="n">
        <f aca="false">I27+L27+O27+R27+U27+X27+AA27+AD27+AG27+AJ27+AM27+AP27</f>
        <v>120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5" t="n">
        <v>0</v>
      </c>
      <c r="R27" s="14" t="n">
        <v>0</v>
      </c>
      <c r="S27" s="14" t="n">
        <v>0</v>
      </c>
      <c r="T27" s="15" t="n">
        <v>0</v>
      </c>
      <c r="U27" s="14" t="n">
        <v>0</v>
      </c>
      <c r="V27" s="14" t="n">
        <v>0</v>
      </c>
      <c r="W27" s="15" t="n">
        <v>0</v>
      </c>
      <c r="X27" s="14" t="n">
        <v>0</v>
      </c>
      <c r="Y27" s="14" t="n">
        <v>0</v>
      </c>
      <c r="Z27" s="15" t="n">
        <v>0</v>
      </c>
      <c r="AA27" s="14" t="n">
        <v>400</v>
      </c>
      <c r="AB27" s="14" t="n">
        <v>0</v>
      </c>
      <c r="AC27" s="15" t="n">
        <v>0</v>
      </c>
      <c r="AD27" s="14" t="n">
        <v>400</v>
      </c>
      <c r="AE27" s="14" t="n">
        <v>0</v>
      </c>
      <c r="AF27" s="15" t="n">
        <v>0</v>
      </c>
      <c r="AG27" s="14" t="n">
        <v>40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120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4"/>
      <c r="D28" s="6"/>
      <c r="E28" s="11" t="s">
        <v>30</v>
      </c>
      <c r="F28" s="12" t="n">
        <f aca="false">U28+AG28+AJ28+AD28+R28+AM28+AA28</f>
        <v>3900</v>
      </c>
      <c r="G28" s="13" t="n">
        <f aca="false">J28+M28+P28+S28+V28+Y28+AB28+AE28+AH28+AK28+AN28+AQ28</f>
        <v>150</v>
      </c>
      <c r="H28" s="14" t="n">
        <f aca="false">G28/F28*100</f>
        <v>3.84615384615385</v>
      </c>
      <c r="I28" s="15" t="n">
        <v>0</v>
      </c>
      <c r="J28" s="15" t="n">
        <v>0</v>
      </c>
      <c r="K28" s="21" t="n">
        <v>0</v>
      </c>
      <c r="L28" s="15" t="n">
        <v>0</v>
      </c>
      <c r="M28" s="15" t="n">
        <v>0</v>
      </c>
      <c r="N28" s="14" t="n">
        <v>0</v>
      </c>
      <c r="O28" s="15" t="n">
        <v>0</v>
      </c>
      <c r="P28" s="15" t="n">
        <v>0</v>
      </c>
      <c r="Q28" s="15" t="n">
        <v>0</v>
      </c>
      <c r="R28" s="14" t="n">
        <v>150</v>
      </c>
      <c r="S28" s="14" t="n">
        <v>150</v>
      </c>
      <c r="T28" s="15" t="n">
        <f aca="false">S28/R28*100</f>
        <v>100</v>
      </c>
      <c r="U28" s="14" t="n">
        <v>0</v>
      </c>
      <c r="V28" s="14" t="n">
        <v>0</v>
      </c>
      <c r="W28" s="15" t="n">
        <v>0</v>
      </c>
      <c r="X28" s="14" t="n">
        <v>0</v>
      </c>
      <c r="Y28" s="14" t="n">
        <v>0</v>
      </c>
      <c r="Z28" s="15" t="n">
        <v>0</v>
      </c>
      <c r="AA28" s="14" t="n">
        <v>500</v>
      </c>
      <c r="AB28" s="14" t="n">
        <v>0</v>
      </c>
      <c r="AC28" s="15" t="n">
        <v>0</v>
      </c>
      <c r="AD28" s="14" t="n">
        <v>500</v>
      </c>
      <c r="AE28" s="14" t="n">
        <v>0</v>
      </c>
      <c r="AF28" s="15" t="n">
        <v>0</v>
      </c>
      <c r="AG28" s="14" t="n">
        <f aca="false">700-75+500</f>
        <v>1125</v>
      </c>
      <c r="AH28" s="14" t="n">
        <v>0</v>
      </c>
      <c r="AI28" s="14" t="n">
        <v>0</v>
      </c>
      <c r="AJ28" s="14" t="n">
        <f aca="false">700-75+500</f>
        <v>1125</v>
      </c>
      <c r="AK28" s="14" t="n">
        <v>0</v>
      </c>
      <c r="AL28" s="14" t="n">
        <v>0</v>
      </c>
      <c r="AM28" s="14" t="n">
        <v>50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3900</v>
      </c>
      <c r="AU28" s="17" t="n">
        <f aca="false">AQ28+AN28+AK28+AH28+AE28+AB28+Y28+V28+S28+P28+M28+J28</f>
        <v>150</v>
      </c>
    </row>
    <row r="29" s="18" customFormat="true" ht="15" hidden="false" customHeight="true" outlineLevel="0" collapsed="false">
      <c r="A29" s="25" t="s">
        <v>40</v>
      </c>
      <c r="B29" s="25"/>
      <c r="C29" s="24"/>
      <c r="D29" s="6" t="s">
        <v>34</v>
      </c>
      <c r="E29" s="11" t="s">
        <v>32</v>
      </c>
      <c r="F29" s="12" t="n">
        <f aca="false">F30+F31</f>
        <v>234062.95</v>
      </c>
      <c r="G29" s="13" t="n">
        <f aca="false">J29+M29+P29+S29+V29+Y29+AB29+AE29+AH29+AK29+AN29+AQ29</f>
        <v>85672.68</v>
      </c>
      <c r="H29" s="14" t="n">
        <f aca="false">G29/F29*100</f>
        <v>36.6024097363551</v>
      </c>
      <c r="I29" s="15" t="n">
        <f aca="false">I30+I31</f>
        <v>19087</v>
      </c>
      <c r="J29" s="15" t="n">
        <f aca="false">J30+J31</f>
        <v>15232.199</v>
      </c>
      <c r="K29" s="15" t="n">
        <f aca="false">J29/I29*100</f>
        <v>79.8040498768796</v>
      </c>
      <c r="L29" s="15" t="n">
        <f aca="false">L30+L31</f>
        <v>19087</v>
      </c>
      <c r="M29" s="15" t="n">
        <f aca="false">M30+M31</f>
        <v>9084.44</v>
      </c>
      <c r="N29" s="15" t="n">
        <f aca="false">N30+N31</f>
        <v>0</v>
      </c>
      <c r="O29" s="15" t="n">
        <f aca="false">O30+O31</f>
        <v>22033.74</v>
      </c>
      <c r="P29" s="15" t="n">
        <f aca="false">P30+P31</f>
        <v>22033.7</v>
      </c>
      <c r="Q29" s="15" t="n">
        <f aca="false">P29/O29*100</f>
        <v>99.9998184602342</v>
      </c>
      <c r="R29" s="15" t="n">
        <f aca="false">R30+R31</f>
        <v>32049.36</v>
      </c>
      <c r="S29" s="15" t="n">
        <f aca="false">S30+S31</f>
        <v>32049.441</v>
      </c>
      <c r="T29" s="15" t="n">
        <f aca="false">S29/R29*100</f>
        <v>100.000252735156</v>
      </c>
      <c r="U29" s="15" t="n">
        <f aca="false">U30+U31</f>
        <v>17724.73</v>
      </c>
      <c r="V29" s="15" t="n">
        <f aca="false">V30+V31</f>
        <v>7272.9</v>
      </c>
      <c r="W29" s="15" t="n">
        <f aca="false">V29/U29*100</f>
        <v>41.0325009182086</v>
      </c>
      <c r="X29" s="15" t="n">
        <f aca="false">X30+X31</f>
        <v>17727.56</v>
      </c>
      <c r="Y29" s="15" t="n">
        <f aca="false">Y30+Y31</f>
        <v>0</v>
      </c>
      <c r="Z29" s="15" t="n">
        <v>0</v>
      </c>
      <c r="AA29" s="15" t="n">
        <f aca="false">AA30+AA31</f>
        <v>17727.32</v>
      </c>
      <c r="AB29" s="15" t="n">
        <f aca="false">AB30+AB31</f>
        <v>0</v>
      </c>
      <c r="AC29" s="15" t="n">
        <v>0</v>
      </c>
      <c r="AD29" s="15" t="n">
        <f aca="false">AD30+AD31</f>
        <v>17727.32</v>
      </c>
      <c r="AE29" s="15" t="n">
        <f aca="false">AE30+AE31</f>
        <v>0</v>
      </c>
      <c r="AF29" s="15" t="n">
        <v>0</v>
      </c>
      <c r="AG29" s="15" t="n">
        <f aca="false">AG30+AG31</f>
        <v>17724.73</v>
      </c>
      <c r="AH29" s="15" t="n">
        <f aca="false">AH30+AH31</f>
        <v>0</v>
      </c>
      <c r="AI29" s="15" t="n">
        <v>0</v>
      </c>
      <c r="AJ29" s="15" t="n">
        <f aca="false">AJ30+AJ31</f>
        <v>17724.73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7724.73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7724.73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34062.95</v>
      </c>
      <c r="AU29" s="17" t="n">
        <f aca="false">AQ29+AN29+AK29+AH29+AE29+AB29+Y29+V29+S29+P29+M29+J29</f>
        <v>85672.68</v>
      </c>
    </row>
    <row r="30" s="18" customFormat="true" ht="15" hidden="false" customHeight="false" outlineLevel="0" collapsed="false">
      <c r="A30" s="25"/>
      <c r="B30" s="25"/>
      <c r="C30" s="24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5"/>
      <c r="B31" s="25"/>
      <c r="C31" s="24"/>
      <c r="D31" s="6"/>
      <c r="E31" s="11" t="s">
        <v>30</v>
      </c>
      <c r="F31" s="12" t="n">
        <f aca="false">I31+L31+O31+R31+U31+X31+AA31+AD31+AG31+AJ31+AM31+AP31</f>
        <v>234062.95</v>
      </c>
      <c r="G31" s="13" t="n">
        <f aca="false">M31+P31+S31+V31+Y31+AB31+AE31+AH31+AK31+AN31+AQ31+J31</f>
        <v>85672.68</v>
      </c>
      <c r="H31" s="14" t="n">
        <f aca="false">G31/F31*100</f>
        <v>36.6024097363551</v>
      </c>
      <c r="I31" s="15" t="n">
        <v>19087</v>
      </c>
      <c r="J31" s="15" t="n">
        <v>15232.199</v>
      </c>
      <c r="K31" s="15" t="n">
        <f aca="false">J31/I31*100</f>
        <v>79.8040498768796</v>
      </c>
      <c r="L31" s="15" t="n">
        <v>19087</v>
      </c>
      <c r="M31" s="15" t="n">
        <v>9084.44</v>
      </c>
      <c r="N31" s="14" t="n">
        <v>0</v>
      </c>
      <c r="O31" s="15" t="n">
        <f aca="false">19087+501.1+2445.64</f>
        <v>22033.74</v>
      </c>
      <c r="P31" s="15" t="n">
        <v>22033.7</v>
      </c>
      <c r="Q31" s="15" t="n">
        <f aca="false">P31/O31*100</f>
        <v>99.9998184602342</v>
      </c>
      <c r="R31" s="15" t="n">
        <f aca="false">19087+501.1-271.74+12733</f>
        <v>32049.36</v>
      </c>
      <c r="S31" s="15" t="n">
        <v>32049.441</v>
      </c>
      <c r="T31" s="15" t="n">
        <f aca="false">S31/R31*100</f>
        <v>100.000252735156</v>
      </c>
      <c r="U31" s="22" t="n">
        <f aca="false">19087+501.1-271.74-1591.63</f>
        <v>17724.73</v>
      </c>
      <c r="V31" s="15" t="n">
        <v>7272.9</v>
      </c>
      <c r="W31" s="15" t="n">
        <f aca="false">V31/U31*100</f>
        <v>41.0325009182086</v>
      </c>
      <c r="X31" s="22" t="n">
        <f aca="false">19089.8+501.1-271.74-1591.6</f>
        <v>17727.56</v>
      </c>
      <c r="Y31" s="15" t="n">
        <v>0</v>
      </c>
      <c r="Z31" s="15" t="n">
        <v>0</v>
      </c>
      <c r="AA31" s="15" t="n">
        <f aca="false">19089.6+501.1-271.74-1591.64</f>
        <v>17727.32</v>
      </c>
      <c r="AB31" s="15" t="n">
        <v>0</v>
      </c>
      <c r="AC31" s="15" t="n">
        <v>0</v>
      </c>
      <c r="AD31" s="15" t="n">
        <f aca="false">19089.6+501.1-271.74-1591.64</f>
        <v>17727.32</v>
      </c>
      <c r="AE31" s="15" t="n">
        <v>0</v>
      </c>
      <c r="AF31" s="15" t="n">
        <v>0</v>
      </c>
      <c r="AG31" s="15" t="n">
        <f aca="false">19087+501.1-271.74-1591.63</f>
        <v>17724.73</v>
      </c>
      <c r="AH31" s="15" t="n">
        <v>0</v>
      </c>
      <c r="AI31" s="15" t="n">
        <v>0</v>
      </c>
      <c r="AJ31" s="22" t="n">
        <f aca="false">19087+501.1-271.74-1591.63</f>
        <v>17724.73</v>
      </c>
      <c r="AK31" s="15" t="n">
        <v>0</v>
      </c>
      <c r="AL31" s="15" t="n">
        <v>0</v>
      </c>
      <c r="AM31" s="22" t="n">
        <f aca="false">19087+501.1-271.74-1591.63</f>
        <v>17724.73</v>
      </c>
      <c r="AN31" s="15" t="n">
        <v>0</v>
      </c>
      <c r="AO31" s="15" t="n">
        <v>0</v>
      </c>
      <c r="AP31" s="15" t="n">
        <f aca="false">19087+501.1-271.74-1591.63</f>
        <v>17724.73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34062.95</v>
      </c>
      <c r="AU31" s="17" t="n">
        <f aca="false">AQ31+AN31+AK31+AH31+AE31+AB31+Y31+V31+S31+P31+M31+J31</f>
        <v>85672.68</v>
      </c>
    </row>
    <row r="32" s="18" customFormat="true" ht="15" hidden="false" customHeight="true" outlineLevel="0" collapsed="false">
      <c r="A32" s="26" t="s">
        <v>41</v>
      </c>
      <c r="B32" s="26"/>
      <c r="C32" s="26"/>
      <c r="D32" s="26"/>
      <c r="E32" s="11" t="s">
        <v>42</v>
      </c>
      <c r="F32" s="12" t="n">
        <f aca="false">F33+F34</f>
        <v>8835.48</v>
      </c>
      <c r="G32" s="13" t="n">
        <f aca="false">G33+G34</f>
        <v>3211.467</v>
      </c>
      <c r="H32" s="14" t="n">
        <f aca="false">G32/F32*100</f>
        <v>36.3473970853876</v>
      </c>
      <c r="I32" s="27" t="n">
        <f aca="false">I33+I34</f>
        <v>0</v>
      </c>
      <c r="J32" s="27" t="n">
        <f aca="false">J33+J34</f>
        <v>0</v>
      </c>
      <c r="K32" s="27" t="n">
        <f aca="false">K33+K34</f>
        <v>0</v>
      </c>
      <c r="L32" s="27" t="n">
        <f aca="false">L33+L34</f>
        <v>1297</v>
      </c>
      <c r="M32" s="27" t="n">
        <f aca="false">M33+M34</f>
        <v>1297</v>
      </c>
      <c r="N32" s="27" t="n">
        <f aca="false">N33+N34</f>
        <v>0</v>
      </c>
      <c r="O32" s="27" t="n">
        <f aca="false">O33+O34</f>
        <v>197.1</v>
      </c>
      <c r="P32" s="27" t="n">
        <f aca="false">P33+P34</f>
        <v>197.06</v>
      </c>
      <c r="Q32" s="15" t="n">
        <f aca="false">P32/O32*100</f>
        <v>99.9797057331304</v>
      </c>
      <c r="R32" s="27" t="n">
        <f aca="false">R33+R34</f>
        <v>1181.62</v>
      </c>
      <c r="S32" s="27" t="n">
        <f aca="false">S33+S34</f>
        <v>1181.577</v>
      </c>
      <c r="T32" s="15" t="n">
        <f aca="false">S32/R32*100</f>
        <v>99.9963609282172</v>
      </c>
      <c r="U32" s="27" t="n">
        <f aca="false">U33+U34</f>
        <v>766.21</v>
      </c>
      <c r="V32" s="27" t="n">
        <f aca="false">V33+V34</f>
        <v>535.83</v>
      </c>
      <c r="W32" s="15" t="n">
        <f aca="false">V32/U32*100</f>
        <v>69.9325250257762</v>
      </c>
      <c r="X32" s="27" t="n">
        <f aca="false">X33+X34</f>
        <v>371.11</v>
      </c>
      <c r="Y32" s="27" t="n">
        <f aca="false">Y33+Y34</f>
        <v>0</v>
      </c>
      <c r="Z32" s="15" t="n">
        <v>0</v>
      </c>
      <c r="AA32" s="27" t="n">
        <f aca="false">AA33+AA34</f>
        <v>1037.2</v>
      </c>
      <c r="AB32" s="27" t="n">
        <f aca="false">AB33+AB34</f>
        <v>0</v>
      </c>
      <c r="AC32" s="15" t="n">
        <v>0</v>
      </c>
      <c r="AD32" s="27" t="n">
        <f aca="false">AD33+AD34</f>
        <v>1146.3</v>
      </c>
      <c r="AE32" s="27" t="n">
        <f aca="false">AE33+AE34</f>
        <v>0</v>
      </c>
      <c r="AF32" s="15" t="n">
        <v>0</v>
      </c>
      <c r="AG32" s="27" t="n">
        <f aca="false">AG33+AG34</f>
        <v>0</v>
      </c>
      <c r="AH32" s="27" t="n">
        <f aca="false">AH33+AH34</f>
        <v>0</v>
      </c>
      <c r="AI32" s="15" t="n">
        <v>0</v>
      </c>
      <c r="AJ32" s="27" t="n">
        <f aca="false">AJ33+AJ34</f>
        <v>1754.73</v>
      </c>
      <c r="AK32" s="27" t="n">
        <f aca="false">AK33+AK34</f>
        <v>0</v>
      </c>
      <c r="AL32" s="27" t="n">
        <f aca="false">AL33+AL34</f>
        <v>0</v>
      </c>
      <c r="AM32" s="27" t="n">
        <f aca="false">AM33+AM34</f>
        <v>600.53</v>
      </c>
      <c r="AN32" s="27" t="n">
        <f aca="false">AN33+AN34</f>
        <v>0</v>
      </c>
      <c r="AO32" s="27" t="n">
        <f aca="false">AO33+AO34</f>
        <v>0</v>
      </c>
      <c r="AP32" s="27" t="n">
        <f aca="false">AP33+AP34</f>
        <v>483.68</v>
      </c>
      <c r="AQ32" s="27" t="n">
        <f aca="false">AQ33+AQ34</f>
        <v>0</v>
      </c>
      <c r="AR32" s="27" t="n">
        <f aca="false">AR33+AR34</f>
        <v>0</v>
      </c>
      <c r="AS32" s="15"/>
      <c r="AT32" s="16" t="n">
        <f aca="false">AP32+AM32+AJ32+AG32+AD32+AA32+X32+U32+R32+O32+L32+I32</f>
        <v>8835.48</v>
      </c>
      <c r="AU32" s="17" t="n">
        <f aca="false">AQ32+AN32+AK32+AH32+AE32+AB32+Y32+V32+S32+P32+M32+J32</f>
        <v>3211.467</v>
      </c>
    </row>
    <row r="33" s="18" customFormat="true" ht="15" hidden="false" customHeight="false" outlineLevel="0" collapsed="false">
      <c r="A33" s="26"/>
      <c r="B33" s="26"/>
      <c r="C33" s="26"/>
      <c r="D33" s="26"/>
      <c r="E33" s="11" t="s">
        <v>29</v>
      </c>
      <c r="F33" s="12" t="n">
        <f aca="false">F36+F39+F42</f>
        <v>7273.68</v>
      </c>
      <c r="G33" s="13" t="n">
        <f aca="false">G36+G39+G42</f>
        <v>2410.87</v>
      </c>
      <c r="H33" s="14" t="n">
        <f aca="false">G33/F33*100</f>
        <v>33.1451204892159</v>
      </c>
      <c r="I33" s="27" t="n">
        <f aca="false">I36+I39</f>
        <v>0</v>
      </c>
      <c r="J33" s="27" t="n">
        <f aca="false">J36+J39</f>
        <v>0</v>
      </c>
      <c r="K33" s="27" t="n">
        <f aca="false">K36+K39</f>
        <v>0</v>
      </c>
      <c r="L33" s="27" t="n">
        <f aca="false">L36+L39+L42</f>
        <v>1123.7</v>
      </c>
      <c r="M33" s="27" t="n">
        <f aca="false">M36+M39+M42</f>
        <v>1123.7</v>
      </c>
      <c r="N33" s="27" t="n">
        <f aca="false">N36+N39</f>
        <v>0</v>
      </c>
      <c r="O33" s="27" t="n">
        <f aca="false">O36+O39+O42</f>
        <v>172.9</v>
      </c>
      <c r="P33" s="27" t="n">
        <f aca="false">P36+P39+P42</f>
        <v>172.86</v>
      </c>
      <c r="Q33" s="15" t="n">
        <f aca="false">P33/O33*100</f>
        <v>99.9768652400232</v>
      </c>
      <c r="R33" s="27" t="n">
        <f aca="false">R36+R39+R42</f>
        <v>814.6</v>
      </c>
      <c r="S33" s="27" t="n">
        <f aca="false">S36+S39+S42</f>
        <v>814.58</v>
      </c>
      <c r="T33" s="15" t="n">
        <f aca="false">S33/R33*100</f>
        <v>99.9975448072674</v>
      </c>
      <c r="U33" s="27" t="n">
        <f aca="false">U36+U39+U42</f>
        <v>530.13</v>
      </c>
      <c r="V33" s="27" t="n">
        <f aca="false">V36+V39+V42</f>
        <v>299.73</v>
      </c>
      <c r="W33" s="15" t="n">
        <f aca="false">V33/U33*100</f>
        <v>56.5389621413616</v>
      </c>
      <c r="X33" s="27" t="n">
        <f aca="false">X36+X39+X42</f>
        <v>289.45</v>
      </c>
      <c r="Y33" s="27" t="n">
        <f aca="false">Y36+Y39+Y42</f>
        <v>0</v>
      </c>
      <c r="Z33" s="15" t="n">
        <v>0</v>
      </c>
      <c r="AA33" s="27" t="n">
        <f aca="false">AA36+AA39+AA42</f>
        <v>985.3</v>
      </c>
      <c r="AB33" s="27" t="n">
        <f aca="false">AB36+AB39+AB42</f>
        <v>0</v>
      </c>
      <c r="AC33" s="15" t="n">
        <v>0</v>
      </c>
      <c r="AD33" s="27" t="n">
        <f aca="false">AD36+AD39+AD42</f>
        <v>1088.9</v>
      </c>
      <c r="AE33" s="27" t="n">
        <f aca="false">AE36+AE39+AE42</f>
        <v>0</v>
      </c>
      <c r="AF33" s="15" t="n">
        <v>0</v>
      </c>
      <c r="AG33" s="27" t="n">
        <f aca="false">AG36+AG39+AG42</f>
        <v>0</v>
      </c>
      <c r="AH33" s="27" t="n">
        <f aca="false">AH36+AH39+AH42</f>
        <v>0</v>
      </c>
      <c r="AI33" s="15" t="n">
        <v>0</v>
      </c>
      <c r="AJ33" s="27" t="n">
        <f aca="false">AJ36+AJ39+AJ42</f>
        <v>1526.45</v>
      </c>
      <c r="AK33" s="27" t="n">
        <f aca="false">AK36+AK39+AK42</f>
        <v>0</v>
      </c>
      <c r="AL33" s="27" t="n">
        <f aca="false">AL36+AL39</f>
        <v>0</v>
      </c>
      <c r="AM33" s="27" t="n">
        <f aca="false">AM36+AM39+AM42</f>
        <v>429.55</v>
      </c>
      <c r="AN33" s="27" t="n">
        <f aca="false">AN36+AN39+AN42</f>
        <v>0</v>
      </c>
      <c r="AO33" s="27" t="n">
        <f aca="false">AO36+AO39</f>
        <v>0</v>
      </c>
      <c r="AP33" s="27" t="n">
        <f aca="false">AP36+AP39+AP42</f>
        <v>312.7</v>
      </c>
      <c r="AQ33" s="27" t="n">
        <f aca="false">AQ36+AQ39+AQ42</f>
        <v>0</v>
      </c>
      <c r="AR33" s="27" t="n">
        <f aca="false">AR36+AR39</f>
        <v>0</v>
      </c>
      <c r="AS33" s="15"/>
      <c r="AT33" s="16" t="n">
        <f aca="false">AP33+AM33+AJ33+AG33+AD33+AA33+X33+U33+R33+O33+L33+I33</f>
        <v>7273.68</v>
      </c>
      <c r="AU33" s="17" t="n">
        <f aca="false">AQ33+AN33+AK33+AH33+AE33+AB33+Y33+V33+S33+P33+M33+J33</f>
        <v>2410.87</v>
      </c>
    </row>
    <row r="34" s="18" customFormat="true" ht="15" hidden="false" customHeight="false" outlineLevel="0" collapsed="false">
      <c r="A34" s="26"/>
      <c r="B34" s="26"/>
      <c r="C34" s="26"/>
      <c r="D34" s="26"/>
      <c r="E34" s="11" t="s">
        <v>30</v>
      </c>
      <c r="F34" s="12" t="n">
        <f aca="false">F37+F40+F43</f>
        <v>1561.8</v>
      </c>
      <c r="G34" s="13" t="n">
        <f aca="false">G37+G40+G43</f>
        <v>800.597</v>
      </c>
      <c r="H34" s="14" t="n">
        <f aca="false">G34/F34*100</f>
        <v>51.2611730055065</v>
      </c>
      <c r="I34" s="27" t="n">
        <f aca="false">I37+I40+I43</f>
        <v>0</v>
      </c>
      <c r="J34" s="27" t="n">
        <f aca="false">J37+J40+J43</f>
        <v>0</v>
      </c>
      <c r="K34" s="27" t="n">
        <f aca="false">K37+K40</f>
        <v>0</v>
      </c>
      <c r="L34" s="27" t="n">
        <f aca="false">L37+L40+L43</f>
        <v>173.3</v>
      </c>
      <c r="M34" s="27" t="n">
        <f aca="false">M37+M40+M43</f>
        <v>173.3</v>
      </c>
      <c r="N34" s="27" t="n">
        <f aca="false">N37+N40</f>
        <v>0</v>
      </c>
      <c r="O34" s="27" t="n">
        <f aca="false">O37+O40+O43</f>
        <v>24.2</v>
      </c>
      <c r="P34" s="27" t="n">
        <f aca="false">P37+P40+P43</f>
        <v>24.2</v>
      </c>
      <c r="Q34" s="15" t="n">
        <f aca="false">P34/O34*100</f>
        <v>99.9999999999999</v>
      </c>
      <c r="R34" s="27" t="n">
        <f aca="false">R37+R40+R43</f>
        <v>367.02</v>
      </c>
      <c r="S34" s="27" t="n">
        <f aca="false">S37+S40+S43</f>
        <v>366.997</v>
      </c>
      <c r="T34" s="15" t="n">
        <f aca="false">S34/R34*100</f>
        <v>99.9937333115362</v>
      </c>
      <c r="U34" s="27" t="n">
        <f aca="false">U37+U40+U43</f>
        <v>236.08</v>
      </c>
      <c r="V34" s="27" t="n">
        <f aca="false">V37+V40+V43</f>
        <v>236.1</v>
      </c>
      <c r="W34" s="15" t="n">
        <f aca="false">V34/U34*100</f>
        <v>100.008471704507</v>
      </c>
      <c r="X34" s="27" t="n">
        <f aca="false">X37+X40+X43</f>
        <v>81.66</v>
      </c>
      <c r="Y34" s="27" t="n">
        <f aca="false">Y37+Y40+Y43</f>
        <v>0</v>
      </c>
      <c r="Z34" s="15" t="n">
        <v>0</v>
      </c>
      <c r="AA34" s="27" t="n">
        <f aca="false">AA37+AA40+AA43</f>
        <v>51.9</v>
      </c>
      <c r="AB34" s="27" t="n">
        <f aca="false">AB37+AB40+AB43</f>
        <v>0</v>
      </c>
      <c r="AC34" s="15" t="n">
        <v>0</v>
      </c>
      <c r="AD34" s="27" t="n">
        <f aca="false">AD37+AD40+AD43</f>
        <v>57.4</v>
      </c>
      <c r="AE34" s="27" t="n">
        <f aca="false">AE37+AE40+AE43</f>
        <v>0</v>
      </c>
      <c r="AF34" s="15" t="n">
        <v>0</v>
      </c>
      <c r="AG34" s="27" t="n">
        <f aca="false">AG37+AG40+AG43</f>
        <v>0</v>
      </c>
      <c r="AH34" s="27" t="n">
        <f aca="false">AH37+AH40+AH43</f>
        <v>0</v>
      </c>
      <c r="AI34" s="15" t="n">
        <v>0</v>
      </c>
      <c r="AJ34" s="27" t="n">
        <f aca="false">AJ37+AJ40+AJ43</f>
        <v>228.28</v>
      </c>
      <c r="AK34" s="27" t="n">
        <f aca="false">AK37+AK40+AK43</f>
        <v>0</v>
      </c>
      <c r="AL34" s="27" t="n">
        <f aca="false">AL37+AL40</f>
        <v>0</v>
      </c>
      <c r="AM34" s="27" t="n">
        <f aca="false">AM37+AM40+AM43</f>
        <v>170.98</v>
      </c>
      <c r="AN34" s="27" t="n">
        <f aca="false">AN37+AN40+AN43</f>
        <v>0</v>
      </c>
      <c r="AO34" s="27" t="n">
        <f aca="false">AO37+AO40</f>
        <v>0</v>
      </c>
      <c r="AP34" s="27" t="n">
        <f aca="false">AP37+AP40+AP43</f>
        <v>170.98</v>
      </c>
      <c r="AQ34" s="27" t="n">
        <f aca="false">AQ37+AQ40+AQ43</f>
        <v>0</v>
      </c>
      <c r="AR34" s="27" t="n">
        <f aca="false">AR37+AR40</f>
        <v>0</v>
      </c>
      <c r="AS34" s="15"/>
      <c r="AT34" s="16" t="n">
        <f aca="false">AP34+AM34+AJ34+AG34+AD34+AA34+X34+U34+R34+O34+L34+I34</f>
        <v>1561.8</v>
      </c>
      <c r="AU34" s="17" t="n">
        <f aca="false">AQ34+AN34+AK34+AH34+AE34+AB34+Y34+V34+S34+P34+M34+J34</f>
        <v>800.597</v>
      </c>
    </row>
    <row r="35" customFormat="false" ht="15" hidden="false" customHeight="true" outlineLevel="0" collapsed="false">
      <c r="A35" s="25" t="s">
        <v>43</v>
      </c>
      <c r="B35" s="25"/>
      <c r="C35" s="28"/>
      <c r="D35" s="6" t="s">
        <v>34</v>
      </c>
      <c r="E35" s="11" t="s">
        <v>42</v>
      </c>
      <c r="F35" s="12" t="n">
        <f aca="false">F36+F37</f>
        <v>5275.3</v>
      </c>
      <c r="G35" s="13" t="n">
        <f aca="false">J35+M35+P35+S35+V35+Y35+AB35+AE35+AH35+AK35+AN35+AQ35</f>
        <v>3211.467</v>
      </c>
      <c r="H35" s="14" t="n">
        <f aca="false">G35/F35*100</f>
        <v>60.8774287718234</v>
      </c>
      <c r="I35" s="29" t="n">
        <f aca="false">I36+I37</f>
        <v>0</v>
      </c>
      <c r="J35" s="29" t="n">
        <f aca="false">J36+J37</f>
        <v>0</v>
      </c>
      <c r="K35" s="29" t="n">
        <f aca="false">K36+K37</f>
        <v>0</v>
      </c>
      <c r="L35" s="29" t="n">
        <f aca="false">L36+L37</f>
        <v>1297</v>
      </c>
      <c r="M35" s="29" t="n">
        <f aca="false">M36+M37</f>
        <v>1297</v>
      </c>
      <c r="N35" s="29" t="n">
        <f aca="false">N36+N37</f>
        <v>0</v>
      </c>
      <c r="O35" s="29" t="n">
        <f aca="false">O36+O37</f>
        <v>197.1</v>
      </c>
      <c r="P35" s="29" t="n">
        <f aca="false">P36+P37</f>
        <v>197.06</v>
      </c>
      <c r="Q35" s="15" t="n">
        <f aca="false">P35/O35*100</f>
        <v>99.9797057331304</v>
      </c>
      <c r="R35" s="29" t="n">
        <f aca="false">R36+R37</f>
        <v>1181.62</v>
      </c>
      <c r="S35" s="29" t="n">
        <f aca="false">S36+S37</f>
        <v>1181.577</v>
      </c>
      <c r="T35" s="15" t="n">
        <f aca="false">S35/R35*100</f>
        <v>99.9963609282172</v>
      </c>
      <c r="U35" s="29" t="n">
        <f aca="false">U36+U37</f>
        <v>535.73</v>
      </c>
      <c r="V35" s="29" t="n">
        <f aca="false">V36+V37</f>
        <v>535.83</v>
      </c>
      <c r="W35" s="15" t="n">
        <f aca="false">V35/U35*100</f>
        <v>100.018666119127</v>
      </c>
      <c r="X35" s="29" t="n">
        <f aca="false">X36+X37</f>
        <v>371.11</v>
      </c>
      <c r="Y35" s="29" t="n">
        <f aca="false">Y36+Y37</f>
        <v>0</v>
      </c>
      <c r="Z35" s="15" t="n">
        <v>0</v>
      </c>
      <c r="AA35" s="29" t="n">
        <f aca="false">AA36+AA37</f>
        <v>0</v>
      </c>
      <c r="AB35" s="29" t="n">
        <f aca="false">AB36+AB37</f>
        <v>0</v>
      </c>
      <c r="AC35" s="15" t="n">
        <v>0</v>
      </c>
      <c r="AD35" s="29" t="n">
        <f aca="false">AD36+AD37</f>
        <v>0</v>
      </c>
      <c r="AE35" s="29" t="n">
        <f aca="false">AE36+AE37</f>
        <v>0</v>
      </c>
      <c r="AF35" s="15" t="n">
        <v>0</v>
      </c>
      <c r="AG35" s="29" t="n">
        <f aca="false">AG36+AG37</f>
        <v>0</v>
      </c>
      <c r="AH35" s="29" t="n">
        <f aca="false">AH36+AH37</f>
        <v>0</v>
      </c>
      <c r="AI35" s="15" t="n">
        <v>0</v>
      </c>
      <c r="AJ35" s="29" t="n">
        <f aca="false">AJ36+AJ37</f>
        <v>608.53</v>
      </c>
      <c r="AK35" s="29" t="n">
        <f aca="false">AK36+AK37</f>
        <v>0</v>
      </c>
      <c r="AL35" s="29" t="n">
        <f aca="false">AL36+AL37</f>
        <v>0</v>
      </c>
      <c r="AM35" s="29" t="n">
        <f aca="false">AM36+AM37</f>
        <v>600.53</v>
      </c>
      <c r="AN35" s="29" t="n">
        <f aca="false">AN36+AN37</f>
        <v>0</v>
      </c>
      <c r="AO35" s="29" t="n">
        <f aca="false">AO36+AO37</f>
        <v>0</v>
      </c>
      <c r="AP35" s="29" t="n">
        <f aca="false">AP36+AP37</f>
        <v>483.68</v>
      </c>
      <c r="AQ35" s="29" t="n">
        <f aca="false">AQ36+AQ37</f>
        <v>0</v>
      </c>
      <c r="AR35" s="29" t="n">
        <f aca="false">AR36+AR37</f>
        <v>0</v>
      </c>
      <c r="AS35" s="30"/>
      <c r="AT35" s="16" t="n">
        <f aca="false">AP35+AM35+AJ35+AG35+AD35+AA35+X35+U35+R35+O35+L35+I35</f>
        <v>5275.3</v>
      </c>
      <c r="AU35" s="17" t="n">
        <f aca="false">AQ35+AN35+AK35+AH35+AE35+AB35+Y35+V35+S35+P35+M35+J35</f>
        <v>3211.467</v>
      </c>
    </row>
    <row r="36" customFormat="false" ht="15" hidden="false" customHeight="false" outlineLevel="0" collapsed="false">
      <c r="A36" s="25"/>
      <c r="B36" s="25"/>
      <c r="C36" s="28"/>
      <c r="D36" s="6"/>
      <c r="E36" s="11" t="s">
        <v>29</v>
      </c>
      <c r="F36" s="12" t="n">
        <f aca="false">I36+L36+O36+R36+U36+X36+AA36+AD36+AG36+AJ36+AM36+AP36</f>
        <v>3880.1</v>
      </c>
      <c r="G36" s="13" t="n">
        <f aca="false">J36+M36+P36+S36+V36+Y36+AB36+AE36+AH36+AK36+AN36+AQ36</f>
        <v>2410.87</v>
      </c>
      <c r="H36" s="14" t="n">
        <f aca="false">G36/F36*100</f>
        <v>62.1342233447592</v>
      </c>
      <c r="I36" s="29" t="n">
        <v>0</v>
      </c>
      <c r="J36" s="29" t="n">
        <v>0</v>
      </c>
      <c r="K36" s="29" t="n">
        <v>0</v>
      </c>
      <c r="L36" s="29" t="n">
        <f aca="false">533.3+532.8+57.6</f>
        <v>1123.7</v>
      </c>
      <c r="M36" s="29" t="n">
        <v>1123.7</v>
      </c>
      <c r="N36" s="29" t="n">
        <v>0</v>
      </c>
      <c r="O36" s="29" t="n">
        <f aca="false">532.8-359.9</f>
        <v>172.9</v>
      </c>
      <c r="P36" s="29" t="n">
        <v>172.86</v>
      </c>
      <c r="Q36" s="15" t="n">
        <f aca="false">P36/O36*100</f>
        <v>99.9768652400232</v>
      </c>
      <c r="R36" s="29" t="n">
        <f aca="false">532.8+281.8</f>
        <v>814.6</v>
      </c>
      <c r="S36" s="29" t="n">
        <f aca="false">814.58</f>
        <v>814.58</v>
      </c>
      <c r="T36" s="15" t="n">
        <f aca="false">S36/R36*100</f>
        <v>99.9975448072674</v>
      </c>
      <c r="U36" s="29" t="n">
        <f aca="false">532.8-70.45+150-312.7</f>
        <v>299.65</v>
      </c>
      <c r="V36" s="29" t="n">
        <v>299.73</v>
      </c>
      <c r="W36" s="15" t="n">
        <f aca="false">V36/U36*100</f>
        <v>100.026697814117</v>
      </c>
      <c r="X36" s="29" t="n">
        <f aca="false">359.9-70.45</f>
        <v>289.45</v>
      </c>
      <c r="Y36" s="29" t="n">
        <v>0</v>
      </c>
      <c r="Z36" s="15" t="n">
        <v>0</v>
      </c>
      <c r="AA36" s="29" t="n">
        <v>0</v>
      </c>
      <c r="AB36" s="29" t="n">
        <v>0</v>
      </c>
      <c r="AC36" s="15" t="n">
        <v>0</v>
      </c>
      <c r="AD36" s="29" t="n">
        <v>0</v>
      </c>
      <c r="AE36" s="29" t="n">
        <v>0</v>
      </c>
      <c r="AF36" s="15" t="n">
        <v>0</v>
      </c>
      <c r="AG36" s="29" t="n">
        <v>0</v>
      </c>
      <c r="AH36" s="29" t="n">
        <v>0</v>
      </c>
      <c r="AI36" s="15" t="n">
        <v>0</v>
      </c>
      <c r="AJ36" s="29" t="n">
        <f aca="false">532.8-24.8-70.45</f>
        <v>437.55</v>
      </c>
      <c r="AK36" s="29" t="n">
        <v>0</v>
      </c>
      <c r="AL36" s="29" t="n">
        <v>0</v>
      </c>
      <c r="AM36" s="29" t="n">
        <f aca="false">500-70.45</f>
        <v>429.55</v>
      </c>
      <c r="AN36" s="29" t="n">
        <v>0</v>
      </c>
      <c r="AO36" s="29" t="n">
        <v>0</v>
      </c>
      <c r="AP36" s="29" t="n">
        <v>312.7</v>
      </c>
      <c r="AQ36" s="29" t="n">
        <v>0</v>
      </c>
      <c r="AR36" s="29" t="n">
        <v>0</v>
      </c>
      <c r="AS36" s="30"/>
      <c r="AT36" s="16" t="n">
        <f aca="false">AP36+AM36+AJ36+AG36+AD36+AA36+X36+U36+R36+O36+L36+I36</f>
        <v>3880.1</v>
      </c>
      <c r="AU36" s="17" t="n">
        <f aca="false">AQ36+AN36+AK36+AH36+AE36+AB36+Y36+V36+S36+P36+M36+J36</f>
        <v>2410.87</v>
      </c>
    </row>
    <row r="37" customFormat="false" ht="109.5" hidden="false" customHeight="true" outlineLevel="0" collapsed="false">
      <c r="A37" s="25"/>
      <c r="B37" s="25"/>
      <c r="C37" s="28"/>
      <c r="D37" s="6"/>
      <c r="E37" s="11" t="s">
        <v>30</v>
      </c>
      <c r="F37" s="12" t="n">
        <f aca="false">I37+L37+O37+R37+U37+X37+AA37+AD37+AG37+AJ37+AM37+AP37</f>
        <v>1395.2</v>
      </c>
      <c r="G37" s="13" t="n">
        <f aca="false">J37+M37+P37+S37+V37+Y37+AB37+AE37+AH37+AK37+AN37+AQ37</f>
        <v>800.597</v>
      </c>
      <c r="H37" s="14" t="n">
        <f aca="false">G37/F37*100</f>
        <v>57.3822391055046</v>
      </c>
      <c r="I37" s="29" t="n">
        <v>0</v>
      </c>
      <c r="J37" s="29" t="n">
        <v>0</v>
      </c>
      <c r="K37" s="29" t="n">
        <v>0</v>
      </c>
      <c r="L37" s="29" t="n">
        <f aca="false">170.9+2.4</f>
        <v>173.3</v>
      </c>
      <c r="M37" s="29" t="n">
        <v>173.3</v>
      </c>
      <c r="N37" s="29" t="n">
        <v>0</v>
      </c>
      <c r="O37" s="29" t="n">
        <f aca="false">170.9+24.4-171.1</f>
        <v>24.2</v>
      </c>
      <c r="P37" s="29" t="n">
        <v>24.2</v>
      </c>
      <c r="Q37" s="15" t="n">
        <f aca="false">P37/O37*100</f>
        <v>99.9999999999999</v>
      </c>
      <c r="R37" s="29" t="n">
        <f aca="false">170.9+24.42+50+121.7</f>
        <v>367.02</v>
      </c>
      <c r="S37" s="29" t="n">
        <v>366.997</v>
      </c>
      <c r="T37" s="15" t="n">
        <f aca="false">S37/R37*100</f>
        <v>99.9937333115362</v>
      </c>
      <c r="U37" s="29" t="n">
        <f aca="false">170.9+24.42-24.34+65.1</f>
        <v>236.08</v>
      </c>
      <c r="V37" s="29" t="n">
        <v>236.1</v>
      </c>
      <c r="W37" s="15" t="n">
        <f aca="false">V37/U37*100</f>
        <v>100.008471704507</v>
      </c>
      <c r="X37" s="29" t="n">
        <f aca="false">171.1-24.34-65.1</f>
        <v>81.66</v>
      </c>
      <c r="Y37" s="29" t="n">
        <v>0</v>
      </c>
      <c r="Z37" s="15" t="n">
        <v>0</v>
      </c>
      <c r="AA37" s="29" t="n">
        <v>0</v>
      </c>
      <c r="AB37" s="29" t="n">
        <v>0</v>
      </c>
      <c r="AC37" s="15" t="n">
        <v>0</v>
      </c>
      <c r="AD37" s="29" t="n">
        <v>0</v>
      </c>
      <c r="AE37" s="29" t="n">
        <v>0</v>
      </c>
      <c r="AF37" s="15" t="n">
        <v>0</v>
      </c>
      <c r="AG37" s="29" t="n">
        <v>0</v>
      </c>
      <c r="AH37" s="29" t="n">
        <v>0</v>
      </c>
      <c r="AI37" s="15" t="n">
        <v>0</v>
      </c>
      <c r="AJ37" s="29" t="n">
        <f aca="false">170.9+24.42-24.34</f>
        <v>170.98</v>
      </c>
      <c r="AK37" s="29" t="n">
        <v>0</v>
      </c>
      <c r="AL37" s="29" t="n">
        <v>0</v>
      </c>
      <c r="AM37" s="29" t="n">
        <f aca="false">170.9+24.42-24.34</f>
        <v>170.98</v>
      </c>
      <c r="AN37" s="29" t="n">
        <v>0</v>
      </c>
      <c r="AO37" s="29" t="n">
        <v>0</v>
      </c>
      <c r="AP37" s="29" t="n">
        <f aca="false">170.9+24.42-24.34</f>
        <v>170.98</v>
      </c>
      <c r="AQ37" s="29" t="n">
        <v>0</v>
      </c>
      <c r="AR37" s="29" t="n">
        <v>0</v>
      </c>
      <c r="AS37" s="30"/>
      <c r="AT37" s="16" t="n">
        <f aca="false">AP37+AM37+AJ37+AG37+AD37+AA37+X37+U37+R37+O37+L37+I37</f>
        <v>1395.2</v>
      </c>
      <c r="AU37" s="17" t="n">
        <f aca="false">AQ37+AN37+AK37+AH37+AE37+AB37+Y37+V37+S37+P37+M37+J37</f>
        <v>800.597</v>
      </c>
    </row>
    <row r="38" customFormat="false" ht="15" hidden="false" customHeight="true" outlineLevel="0" collapsed="false">
      <c r="A38" s="6" t="s">
        <v>44</v>
      </c>
      <c r="B38" s="6"/>
      <c r="C38" s="28"/>
      <c r="D38" s="6" t="s">
        <v>34</v>
      </c>
      <c r="E38" s="11" t="s">
        <v>42</v>
      </c>
      <c r="F38" s="12" t="n">
        <f aca="false">F39+F40</f>
        <v>2522.98</v>
      </c>
      <c r="G38" s="13" t="n">
        <f aca="false">J38+M38+P38+S38+V38+Y38+AB38+AE38+AH38+AK38+AN38+AQ38</f>
        <v>0</v>
      </c>
      <c r="H38" s="14" t="n">
        <f aca="false">G38/F38*100</f>
        <v>0</v>
      </c>
      <c r="I38" s="29" t="n">
        <f aca="false">I39+I40</f>
        <v>0</v>
      </c>
      <c r="J38" s="29" t="n">
        <f aca="false">J39+J40</f>
        <v>0</v>
      </c>
      <c r="K38" s="29" t="n">
        <f aca="false">K39+K40</f>
        <v>0</v>
      </c>
      <c r="L38" s="29" t="n">
        <f aca="false">L39+L40</f>
        <v>0</v>
      </c>
      <c r="M38" s="29" t="n">
        <f aca="false">M39+M40</f>
        <v>0</v>
      </c>
      <c r="N38" s="29" t="n">
        <f aca="false">N39+N40</f>
        <v>0</v>
      </c>
      <c r="O38" s="29" t="n">
        <f aca="false">O39+O40</f>
        <v>0</v>
      </c>
      <c r="P38" s="29" t="n">
        <f aca="false">P39+P40</f>
        <v>0</v>
      </c>
      <c r="Q38" s="15" t="n">
        <v>0</v>
      </c>
      <c r="R38" s="29" t="n">
        <f aca="false">R39+R40</f>
        <v>0</v>
      </c>
      <c r="S38" s="29" t="n">
        <f aca="false">S39+S40</f>
        <v>0</v>
      </c>
      <c r="T38" s="29" t="n">
        <f aca="false">T39+T40</f>
        <v>0</v>
      </c>
      <c r="U38" s="29" t="n">
        <f aca="false">U39+U40</f>
        <v>230.48</v>
      </c>
      <c r="V38" s="29" t="n">
        <f aca="false">V39+V40</f>
        <v>0</v>
      </c>
      <c r="W38" s="15" t="n">
        <f aca="false">V38/U38*100</f>
        <v>0</v>
      </c>
      <c r="X38" s="29" t="n">
        <f aca="false">X39+X40</f>
        <v>0</v>
      </c>
      <c r="Y38" s="29" t="n">
        <f aca="false">Y39+Y40</f>
        <v>0</v>
      </c>
      <c r="Z38" s="15" t="n">
        <v>0</v>
      </c>
      <c r="AA38" s="29" t="n">
        <f aca="false">AA39+AA40</f>
        <v>0</v>
      </c>
      <c r="AB38" s="29" t="n">
        <f aca="false">AB39+AB40</f>
        <v>0</v>
      </c>
      <c r="AC38" s="15" t="n">
        <v>0</v>
      </c>
      <c r="AD38" s="29" t="n">
        <f aca="false">AD39+AD40</f>
        <v>1146.3</v>
      </c>
      <c r="AE38" s="29" t="n">
        <f aca="false">AE39+AE40</f>
        <v>0</v>
      </c>
      <c r="AF38" s="15" t="n">
        <v>0</v>
      </c>
      <c r="AG38" s="29" t="n">
        <f aca="false">AG39+AG40</f>
        <v>0</v>
      </c>
      <c r="AH38" s="29" t="n">
        <f aca="false">AH39+AH40</f>
        <v>0</v>
      </c>
      <c r="AI38" s="15" t="n">
        <v>0</v>
      </c>
      <c r="AJ38" s="29" t="n">
        <v>0</v>
      </c>
      <c r="AK38" s="29" t="n">
        <f aca="false">AK39+AK40</f>
        <v>0</v>
      </c>
      <c r="AL38" s="29" t="n">
        <f aca="false">AL39+AL40</f>
        <v>0</v>
      </c>
      <c r="AM38" s="29" t="n">
        <v>0</v>
      </c>
      <c r="AN38" s="29" t="n">
        <f aca="false">AN39+AN40</f>
        <v>0</v>
      </c>
      <c r="AO38" s="29" t="n">
        <f aca="false">AO39+AO40</f>
        <v>0</v>
      </c>
      <c r="AP38" s="29" t="n">
        <f aca="false">AP39+AP40</f>
        <v>0</v>
      </c>
      <c r="AQ38" s="29" t="n">
        <f aca="false">AQ39+AQ40</f>
        <v>0</v>
      </c>
      <c r="AR38" s="29" t="n">
        <f aca="false">AR39+AR40</f>
        <v>0</v>
      </c>
      <c r="AS38" s="30"/>
      <c r="AT38" s="16" t="n">
        <f aca="false">AP38+AM38+AJ38+AG38+AD38+AA38+X38+U38+R38+O38+L38+I38</f>
        <v>1376.78</v>
      </c>
      <c r="AU38" s="17" t="n">
        <f aca="false">AQ38+AN38+AK38+AH38+AE38+AB38+Y38+V38+S38+P38+M38+J38</f>
        <v>0</v>
      </c>
    </row>
    <row r="39" customFormat="false" ht="15" hidden="false" customHeight="false" outlineLevel="0" collapsed="false">
      <c r="A39" s="6"/>
      <c r="B39" s="6"/>
      <c r="C39" s="28"/>
      <c r="D39" s="6"/>
      <c r="E39" s="11" t="s">
        <v>29</v>
      </c>
      <c r="F39" s="12" t="n">
        <f aca="false">I39+L39+O39+R39+U39+X39+AA39+AD39+AG39+AJ39+AM39+AP39</f>
        <v>2408.28</v>
      </c>
      <c r="G39" s="13" t="n">
        <f aca="false">J39+M39+P39+S39+V39+Y39+AB39+AE39+AH39+AK39+AN39+AQ39</f>
        <v>0</v>
      </c>
      <c r="H39" s="14" t="n">
        <f aca="false">G39/F39*100</f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15" t="n">
        <v>0</v>
      </c>
      <c r="R39" s="29" t="n">
        <v>0</v>
      </c>
      <c r="S39" s="29" t="n">
        <v>0</v>
      </c>
      <c r="T39" s="29" t="n">
        <v>0</v>
      </c>
      <c r="U39" s="29" t="n">
        <v>230.48</v>
      </c>
      <c r="V39" s="29" t="n">
        <v>0</v>
      </c>
      <c r="W39" s="15" t="n">
        <f aca="false">V39/U39*100</f>
        <v>0</v>
      </c>
      <c r="X39" s="29" t="n">
        <v>0</v>
      </c>
      <c r="Y39" s="29" t="n">
        <v>0</v>
      </c>
      <c r="Z39" s="15" t="n">
        <v>0</v>
      </c>
      <c r="AA39" s="29" t="n">
        <v>0</v>
      </c>
      <c r="AB39" s="29" t="n">
        <v>0</v>
      </c>
      <c r="AC39" s="15" t="n">
        <v>0</v>
      </c>
      <c r="AD39" s="29" t="n">
        <v>1088.9</v>
      </c>
      <c r="AE39" s="29" t="n">
        <v>0</v>
      </c>
      <c r="AF39" s="15" t="n">
        <v>0</v>
      </c>
      <c r="AG39" s="29" t="n">
        <v>0</v>
      </c>
      <c r="AH39" s="29" t="n">
        <v>0</v>
      </c>
      <c r="AI39" s="15" t="n">
        <v>0</v>
      </c>
      <c r="AJ39" s="29" t="n">
        <v>1088.9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30"/>
      <c r="AT39" s="16" t="n">
        <f aca="false">AP39+AM39+AJ39+AG39+AD39+AA39+X39+U39+R39+O39+L39+I39</f>
        <v>2408.28</v>
      </c>
      <c r="AU39" s="17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28"/>
      <c r="D40" s="6"/>
      <c r="E40" s="11" t="s">
        <v>30</v>
      </c>
      <c r="F40" s="12" t="n">
        <f aca="false">I40+L40+O40+R40+U40+X40+AA40+AD40+AG40+AJ40+AM40+AP40</f>
        <v>114.7</v>
      </c>
      <c r="G40" s="13" t="n">
        <f aca="false">J40+M40+P40+S40+V40+Y40+AB40+AE40+AH40+AK40+AN40+AQ40</f>
        <v>0</v>
      </c>
      <c r="H40" s="14" t="n">
        <f aca="false">G40/F40*100</f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15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15" t="n">
        <v>0</v>
      </c>
      <c r="X40" s="29" t="n">
        <v>0</v>
      </c>
      <c r="Y40" s="29" t="n">
        <v>0</v>
      </c>
      <c r="Z40" s="15" t="n">
        <v>0</v>
      </c>
      <c r="AA40" s="29" t="n">
        <v>0</v>
      </c>
      <c r="AB40" s="29" t="n">
        <v>0</v>
      </c>
      <c r="AC40" s="15" t="n">
        <v>0</v>
      </c>
      <c r="AD40" s="29" t="n">
        <v>57.4</v>
      </c>
      <c r="AE40" s="29" t="n">
        <v>0</v>
      </c>
      <c r="AF40" s="15" t="n">
        <v>0</v>
      </c>
      <c r="AG40" s="29" t="n">
        <v>0</v>
      </c>
      <c r="AH40" s="29" t="n">
        <v>0</v>
      </c>
      <c r="AI40" s="15" t="n">
        <v>0</v>
      </c>
      <c r="AJ40" s="29" t="n">
        <v>57.3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30"/>
      <c r="AT40" s="16" t="n">
        <f aca="false">AP40+AM40+AJ40+AG40+AD40+AA40+X40+U40+R40+O40+L40+I40</f>
        <v>114.7</v>
      </c>
      <c r="AU40" s="17" t="n">
        <f aca="false">AQ40+AN40+AK40+AH40+AE40+AB40+Y40+V40+S40+P40+M40+J40</f>
        <v>0</v>
      </c>
    </row>
    <row r="41" customFormat="false" ht="18" hidden="false" customHeight="true" outlineLevel="0" collapsed="false">
      <c r="A41" s="6" t="s">
        <v>45</v>
      </c>
      <c r="B41" s="6"/>
      <c r="C41" s="28"/>
      <c r="D41" s="6" t="s">
        <v>34</v>
      </c>
      <c r="E41" s="11" t="s">
        <v>42</v>
      </c>
      <c r="F41" s="12" t="n">
        <f aca="false">F42+F43</f>
        <v>1037.2</v>
      </c>
      <c r="G41" s="12" t="n">
        <v>0</v>
      </c>
      <c r="H41" s="14" t="n">
        <f aca="false">G41/F41*100</f>
        <v>0</v>
      </c>
      <c r="I41" s="12" t="n">
        <f aca="false">I42+I43</f>
        <v>0</v>
      </c>
      <c r="J41" s="12" t="n">
        <f aca="false">J42+J43</f>
        <v>0</v>
      </c>
      <c r="K41" s="12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0</v>
      </c>
      <c r="P41" s="12" t="n">
        <f aca="false">P42+P43</f>
        <v>0</v>
      </c>
      <c r="Q41" s="15" t="n">
        <v>0</v>
      </c>
      <c r="R41" s="12" t="n">
        <f aca="false">R42+R43</f>
        <v>0</v>
      </c>
      <c r="S41" s="12" t="n">
        <f aca="false">S42+S43</f>
        <v>0</v>
      </c>
      <c r="T41" s="12" t="n">
        <v>0</v>
      </c>
      <c r="U41" s="12" t="n">
        <f aca="false">U42+U43</f>
        <v>0</v>
      </c>
      <c r="V41" s="12" t="n">
        <f aca="false">V42+V43</f>
        <v>0</v>
      </c>
      <c r="W41" s="15" t="n">
        <v>0</v>
      </c>
      <c r="X41" s="12" t="n">
        <f aca="false">X42+X43</f>
        <v>0</v>
      </c>
      <c r="Y41" s="12" t="n">
        <f aca="false">Y42+Y43</f>
        <v>0</v>
      </c>
      <c r="Z41" s="12" t="n">
        <v>0</v>
      </c>
      <c r="AA41" s="12" t="n">
        <f aca="false">AA42+AA43</f>
        <v>1037.2</v>
      </c>
      <c r="AB41" s="12" t="n">
        <f aca="false">AB42+AB43</f>
        <v>0</v>
      </c>
      <c r="AC41" s="12" t="n">
        <v>0</v>
      </c>
      <c r="AD41" s="12" t="n">
        <f aca="false">AD42+AD43</f>
        <v>0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30"/>
      <c r="AT41" s="16" t="n">
        <f aca="false">AP41+AM41+AJ41+AG41+AD41+AA41+X41+U41+R41+O41+L41+I41</f>
        <v>1037.2</v>
      </c>
      <c r="AU41" s="17" t="n">
        <f aca="false">AQ41+AN41+AK41+AH41+AE41+AB41+Y41+V41+S41+P41+M41+J41</f>
        <v>0</v>
      </c>
    </row>
    <row r="42" customFormat="false" ht="19.5" hidden="false" customHeight="true" outlineLevel="0" collapsed="false">
      <c r="A42" s="6"/>
      <c r="B42" s="6"/>
      <c r="C42" s="28"/>
      <c r="D42" s="6"/>
      <c r="E42" s="11" t="s">
        <v>29</v>
      </c>
      <c r="F42" s="12" t="n">
        <f aca="false">I42+L42+O42+R42+U42+X42+AA42+AD42+AG42+AJ42+AM42+AP42</f>
        <v>985.3</v>
      </c>
      <c r="G42" s="12" t="n">
        <f aca="false">J42+M42+P42+S42+V42+Y42+AB42+AE42+AH42+AK42+AN42+AQ42</f>
        <v>0</v>
      </c>
      <c r="H42" s="14" t="n">
        <f aca="false">G42/F42*100</f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5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5" t="n">
        <v>0</v>
      </c>
      <c r="X42" s="12" t="n">
        <v>0</v>
      </c>
      <c r="Y42" s="12" t="n">
        <v>0</v>
      </c>
      <c r="Z42" s="12" t="n">
        <v>0</v>
      </c>
      <c r="AA42" s="12" t="n">
        <v>985.3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0"/>
      <c r="AT42" s="16" t="n">
        <f aca="false">AP42+AM42+AJ42+AG42+AD42+AA42+X42+U42+R42+O42+L42+I42</f>
        <v>985.3</v>
      </c>
      <c r="AU42" s="17" t="n">
        <f aca="false">AQ42+AN42+AK42+AH42+AE42+AB42+Y42+V42+S42+P42+M42+J42</f>
        <v>0</v>
      </c>
    </row>
    <row r="43" customFormat="false" ht="30" hidden="false" customHeight="true" outlineLevel="0" collapsed="false">
      <c r="A43" s="6"/>
      <c r="B43" s="6"/>
      <c r="C43" s="28"/>
      <c r="D43" s="6"/>
      <c r="E43" s="11" t="s">
        <v>30</v>
      </c>
      <c r="F43" s="12" t="n">
        <f aca="false">I43+L43+O43+R43+U43+X43+AA43+AD43+AG43+AJ43+AM43+AP43</f>
        <v>51.9</v>
      </c>
      <c r="G43" s="12" t="n">
        <f aca="false">J43+M43+P43+S43+V43+Y43+AB43+AE43+AH43+AK43+AN43+AQ43</f>
        <v>0</v>
      </c>
      <c r="H43" s="14" t="n">
        <f aca="false">G43/F43*100</f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5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5" t="n">
        <v>0</v>
      </c>
      <c r="X43" s="12" t="n">
        <v>0</v>
      </c>
      <c r="Y43" s="12" t="n">
        <v>0</v>
      </c>
      <c r="Z43" s="12" t="n">
        <v>0</v>
      </c>
      <c r="AA43" s="12" t="n">
        <v>51.9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0"/>
      <c r="AT43" s="16" t="n">
        <f aca="false">AP43+AM43+AJ43+AG43+AD43+AA43+X43+U43+R43+O43+L43+I43</f>
        <v>51.9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1"/>
      <c r="B44" s="31"/>
      <c r="C44" s="32"/>
      <c r="D44" s="31"/>
      <c r="E44" s="33"/>
      <c r="F44" s="34"/>
      <c r="G44" s="35"/>
      <c r="H44" s="36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17"/>
      <c r="AU44" s="17"/>
    </row>
    <row r="45" customFormat="false" ht="15.75" hidden="false" customHeight="false" outlineLevel="0" collapsed="false">
      <c r="A45" s="38" t="s">
        <v>46</v>
      </c>
      <c r="B45" s="38"/>
      <c r="C45" s="39"/>
      <c r="D45" s="39"/>
      <c r="E45" s="39"/>
      <c r="F45" s="39"/>
      <c r="G45" s="40" t="s">
        <v>47</v>
      </c>
      <c r="H45" s="40"/>
      <c r="I45" s="40"/>
      <c r="J45" s="40"/>
      <c r="K45" s="41"/>
      <c r="L45" s="41"/>
      <c r="N45" s="41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1"/>
      <c r="L46" s="41"/>
      <c r="M46" s="41"/>
      <c r="N46" s="41"/>
    </row>
    <row r="47" customFormat="false" ht="36.75" hidden="false" customHeight="true" outlineLevel="0" collapsed="false">
      <c r="A47" s="42" t="s">
        <v>48</v>
      </c>
      <c r="B47" s="42"/>
      <c r="C47" s="42"/>
      <c r="D47" s="42"/>
      <c r="E47" s="39"/>
      <c r="F47" s="39"/>
      <c r="G47" s="39"/>
      <c r="H47" s="39"/>
      <c r="I47" s="39"/>
      <c r="J47" s="39"/>
      <c r="K47" s="41"/>
      <c r="L47" s="43"/>
      <c r="M47" s="41"/>
      <c r="N47" s="41"/>
    </row>
    <row r="48" customFormat="false" ht="51" hidden="false" customHeight="true" outlineLevel="0" collapsed="false">
      <c r="A48" s="44"/>
      <c r="B48" s="44"/>
      <c r="E48" s="2"/>
      <c r="F48" s="45"/>
      <c r="G48" s="46"/>
      <c r="H48" s="46"/>
      <c r="I48" s="41"/>
      <c r="J48" s="41"/>
      <c r="K48" s="41"/>
      <c r="L48" s="43"/>
      <c r="M48" s="41"/>
      <c r="N48" s="41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06-11T06:01:22Z</cp:lastPrinted>
  <dcterms:modified xsi:type="dcterms:W3CDTF">2021-06-11T06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