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X10" activeCellId="0" sqref="X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7.7"/>
    <col collapsed="false" customWidth="true" hidden="false" outlineLevel="0" max="3" min="3" style="1" width="22.28"/>
    <col collapsed="false" customWidth="true" hidden="false" outlineLevel="0" max="4" min="4" style="1" width="13.28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true" outlineLevel="0" max="7" min="7" style="1" width="30.85"/>
    <col collapsed="false" customWidth="true" hidden="true" outlineLevel="0" max="8" min="8" style="1" width="32.14"/>
    <col collapsed="false" customWidth="true" hidden="true" outlineLevel="0" max="9" min="9" style="1" width="38.14"/>
    <col collapsed="false" customWidth="true" hidden="true" outlineLevel="0" max="10" min="10" style="1" width="30.41"/>
    <col collapsed="false" customWidth="true" hidden="true" outlineLevel="0" max="11" min="11" style="1" width="39.56"/>
    <col collapsed="false" customWidth="true" hidden="true" outlineLevel="0" max="12" min="12" style="1" width="13.41"/>
    <col collapsed="false" customWidth="true" hidden="true" outlineLevel="0" max="13" min="13" style="1" width="41.99"/>
    <col collapsed="false" customWidth="true" hidden="true" outlineLevel="0" max="14" min="14" style="1" width="42.7"/>
    <col collapsed="false" customWidth="true" hidden="true" outlineLevel="0" max="15" min="15" style="1" width="50.7"/>
    <col collapsed="false" customWidth="true" hidden="true" outlineLevel="0" max="16" min="16" style="1" width="45.42"/>
    <col collapsed="false" customWidth="true" hidden="true" outlineLevel="0" max="17" min="17" style="1" width="42.41"/>
    <col collapsed="false" customWidth="true" hidden="true" outlineLevel="0" max="18" min="18" style="1" width="52.56"/>
    <col collapsed="false" customWidth="true" hidden="true" outlineLevel="0" max="19" min="19" style="1" width="30.85"/>
    <col collapsed="false" customWidth="true" hidden="true" outlineLevel="0" max="20" min="20" style="1" width="29.85"/>
    <col collapsed="false" customWidth="true" hidden="true" outlineLevel="0" max="21" min="21" style="1" width="40.56"/>
    <col collapsed="false" customWidth="true" hidden="false" outlineLevel="0" max="22" min="22" style="1" width="38.56"/>
    <col collapsed="false" customWidth="true" hidden="false" outlineLevel="0" max="23" min="23" style="1" width="42.28"/>
    <col collapsed="false" customWidth="true" hidden="false" outlineLevel="0" max="24" min="24" style="1" width="52.41"/>
    <col collapsed="false" customWidth="true" hidden="true" outlineLevel="0" max="25" min="25" style="1" width="12.14"/>
    <col collapsed="false" customWidth="true" hidden="true" outlineLevel="0" max="26" min="26" style="1" width="15.99"/>
    <col collapsed="false" customWidth="true" hidden="true" outlineLevel="0" max="27" min="27" style="1" width="7.7"/>
    <col collapsed="false" customWidth="true" hidden="true" outlineLevel="0" max="28" min="28" style="1" width="15.99"/>
    <col collapsed="false" customWidth="true" hidden="true" outlineLevel="0" max="29" min="29" style="1" width="15.56"/>
    <col collapsed="false" customWidth="true" hidden="true" outlineLevel="0" max="30" min="30" style="1" width="7.42"/>
    <col collapsed="false" customWidth="true" hidden="true" outlineLevel="0" max="32" min="31" style="1" width="22.42"/>
    <col collapsed="false" customWidth="true" hidden="true" outlineLevel="0" max="33" min="33" style="1" width="25.56"/>
    <col collapsed="false" customWidth="true" hidden="true" outlineLevel="0" max="35" min="34" style="1" width="20.7"/>
    <col collapsed="false" customWidth="true" hidden="true" outlineLevel="0" max="36" min="36" style="1" width="17.7"/>
    <col collapsed="false" customWidth="true" hidden="true" outlineLevel="0" max="37" min="37" style="1" width="64.99"/>
    <col collapsed="false" customWidth="true" hidden="true" outlineLevel="0" max="38" min="38" style="1" width="30.7"/>
    <col collapsed="false" customWidth="true" hidden="true" outlineLevel="0" max="42" min="39" style="1" width="64.99"/>
    <col collapsed="false" customWidth="true" hidden="true" outlineLevel="0" max="43" min="43" style="1" width="49.7"/>
    <col collapsed="false" customWidth="false" hidden="true" outlineLevel="0" max="45" min="44" style="1" width="9.14"/>
    <col collapsed="false" customWidth="false" hidden="false" outlineLevel="0" max="257" min="46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7769.8</v>
      </c>
      <c r="F9" s="33" t="n">
        <f aca="false">E9/D9*100</f>
        <v>43.7264689826722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/>
      <c r="AA9" s="36" t="n">
        <f aca="false">Z9/Y9*100</f>
        <v>0</v>
      </c>
      <c r="AB9" s="37" t="n">
        <v>1700</v>
      </c>
      <c r="AC9" s="38"/>
      <c r="AD9" s="36" t="n">
        <f aca="false">AC9/AB9*100</f>
        <v>0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7769.8</v>
      </c>
      <c r="F11" s="45" t="n">
        <f aca="false">E11/D11*100</f>
        <v>43.7264689826722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1516</v>
      </c>
      <c r="O11" s="48" t="n">
        <f aca="false">N11/M11*100</f>
        <v>121.28</v>
      </c>
      <c r="P11" s="49" t="n">
        <f aca="false">SUM(P12:P15)</f>
        <v>1450</v>
      </c>
      <c r="Q11" s="47" t="n">
        <f aca="false">SUM(Q12:Q15)</f>
        <v>1922.4</v>
      </c>
      <c r="R11" s="48" t="n">
        <f aca="false">Q11/P11*100</f>
        <v>132.579310344828</v>
      </c>
      <c r="S11" s="49" t="n">
        <f aca="false">SUM(S12:S15)</f>
        <v>1600</v>
      </c>
      <c r="T11" s="47" t="n">
        <f aca="false">SUM(T12:T15)</f>
        <v>1342</v>
      </c>
      <c r="U11" s="48" t="n">
        <f aca="false">T11/S11*100</f>
        <v>83.875</v>
      </c>
      <c r="V11" s="49" t="n">
        <f aca="false">SUM(V12:V15)</f>
        <v>1650</v>
      </c>
      <c r="W11" s="47" t="n">
        <f aca="false">SUM(W12:W15)</f>
        <v>1951.1</v>
      </c>
      <c r="X11" s="48" t="n">
        <f aca="false">W11/V11*100</f>
        <v>118.248484848485</v>
      </c>
      <c r="Y11" s="49" t="n">
        <f aca="false">SUM(Y12:Y15)</f>
        <v>1500</v>
      </c>
      <c r="Z11" s="47"/>
      <c r="AA11" s="48" t="n">
        <f aca="false">Z11/Y11*100</f>
        <v>0</v>
      </c>
      <c r="AB11" s="49" t="n">
        <f aca="false">SUM(AB12:AB15)</f>
        <v>1700</v>
      </c>
      <c r="AC11" s="47" t="n">
        <f aca="false">SUM(AC12:AC15)</f>
        <v>0</v>
      </c>
      <c r="AD11" s="48" t="n">
        <f aca="false">AC11/AB11*100</f>
        <v>0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7769.8</v>
      </c>
      <c r="F14" s="55" t="n">
        <f aca="false">E14/D14*100</f>
        <v>43.7264689826722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1516</v>
      </c>
      <c r="O14" s="58" t="n">
        <f aca="false">O9</f>
        <v>121.28</v>
      </c>
      <c r="P14" s="59" t="n">
        <f aca="false">P9</f>
        <v>1450</v>
      </c>
      <c r="Q14" s="57" t="n">
        <f aca="false">Q9</f>
        <v>1922.4</v>
      </c>
      <c r="R14" s="58" t="n">
        <f aca="false">R9</f>
        <v>132.579310344828</v>
      </c>
      <c r="S14" s="59" t="n">
        <f aca="false">S9</f>
        <v>1600</v>
      </c>
      <c r="T14" s="57" t="n">
        <f aca="false">T9</f>
        <v>1342</v>
      </c>
      <c r="U14" s="58" t="n">
        <f aca="false">U9</f>
        <v>83.875</v>
      </c>
      <c r="V14" s="59" t="n">
        <f aca="false">V9</f>
        <v>1650</v>
      </c>
      <c r="W14" s="57" t="n">
        <f aca="false">W9</f>
        <v>1951.1</v>
      </c>
      <c r="X14" s="58" t="n">
        <f aca="false">X9</f>
        <v>118.248484848485</v>
      </c>
      <c r="Y14" s="59" t="n">
        <f aca="false">Y9</f>
        <v>1500</v>
      </c>
      <c r="Z14" s="57" t="n">
        <v>574.7</v>
      </c>
      <c r="AA14" s="58" t="n">
        <f aca="false">AA9</f>
        <v>0</v>
      </c>
      <c r="AB14" s="59" t="n">
        <f aca="false">AB9</f>
        <v>1700</v>
      </c>
      <c r="AC14" s="57" t="n">
        <f aca="false">AC9</f>
        <v>0</v>
      </c>
      <c r="AD14" s="58" t="n">
        <f aca="false">AD9</f>
        <v>0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  <col collapsed="false" customWidth="true" hidden="false" outlineLevel="0" max="3" min="3" style="0" width="14.85"/>
    <col collapsed="false" customWidth="true" hidden="false" outlineLevel="0" max="4" min="4" style="0" width="28.14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аковец Оксана Александровна</cp:lastModifiedBy>
  <cp:lastPrinted>2019-07-01T10:14:56Z</cp:lastPrinted>
  <dcterms:modified xsi:type="dcterms:W3CDTF">2019-07-01T10:18:24Z</dcterms:modified>
  <cp:revision>0</cp:revision>
  <dc:subject/>
  <dc:title/>
</cp:coreProperties>
</file>