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5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Остаток - 24 227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T12" activeCellId="0" sqref="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7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28</v>
      </c>
      <c r="F12" s="35" t="n">
        <f aca="false">E12/D12*100</f>
        <v>21.2121212121212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3</v>
      </c>
      <c r="F13" s="35" t="n">
        <f aca="false">E13/D13*100</f>
        <v>11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0</v>
      </c>
      <c r="U13" s="35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1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96.5</v>
      </c>
      <c r="F14" s="35" t="n">
        <f aca="false">E14/D14*100</f>
        <v>96.5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24.2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685</v>
      </c>
      <c r="Z18" s="45" t="n">
        <f aca="false">Z14+AC14+AF14+AI14+AL14+AO14+T14+Q14+N14+K14+H14+W14</f>
        <v>660.8</v>
      </c>
      <c r="AA18" s="46" t="n">
        <f aca="false">Z18/Y18</f>
        <v>0.96467153284671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5-11T05:40:44Z</cp:lastPrinted>
  <dcterms:modified xsi:type="dcterms:W3CDTF">2022-05-11T05:47:08Z</dcterms:modified>
  <cp:revision>0</cp:revision>
  <dc:subject/>
  <dc:title/>
</cp:coreProperties>
</file>