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5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помещения архивного отдела в административном здании по ул. Советская 19. Документация в стадии разработки. Планируемый срок размещения заказа на сумму 750,3 тыс.руб. – май.
2. Ремонт кабинетов административного здания ул. Нефтяников 8. Заключены контракты на сумму 638,0 тыс.руб., срок исполнения – май.
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AD10" activePane="bottomRight" state="frozen"/>
      <selection pane="topLeft" activeCell="A5" activeCellId="0" sqref="A5"/>
      <selection pane="topRight" activeCell="AD5" activeCellId="0" sqref="AD5"/>
      <selection pane="bottomLeft" activeCell="A10" activeCellId="0" sqref="A10"/>
      <selection pane="bottomRigh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3.99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28"/>
    <col collapsed="false" customWidth="true" hidden="false" outlineLevel="0" max="43" min="43" style="3" width="31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44.5</v>
      </c>
      <c r="F11" s="35" t="n">
        <f aca="false">E11/D11*100</f>
        <v>44.5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44.5</v>
      </c>
      <c r="R11" s="35" t="n">
        <f aca="false">Q11/P11*100</f>
        <v>93.0962343096234</v>
      </c>
      <c r="S11" s="35" t="n">
        <v>52.4</v>
      </c>
      <c r="T11" s="35" t="n">
        <v>44.5</v>
      </c>
      <c r="U11" s="35" t="n">
        <f aca="false">T11/S11*100</f>
        <v>84.9236641221374</v>
      </c>
      <c r="V11" s="35" t="n">
        <v>58.8</v>
      </c>
      <c r="W11" s="35" t="n">
        <v>44.5</v>
      </c>
      <c r="X11" s="35" t="n">
        <f aca="false">W11/V11*100</f>
        <v>75.6802721088435</v>
      </c>
      <c r="Y11" s="35" t="n">
        <v>63.8</v>
      </c>
      <c r="Z11" s="35" t="n">
        <v>44.5</v>
      </c>
      <c r="AA11" s="35" t="n">
        <f aca="false">Z11/Y11*100</f>
        <v>69.7492163009405</v>
      </c>
      <c r="AB11" s="35" t="n">
        <v>75.7</v>
      </c>
      <c r="AC11" s="35" t="n">
        <v>44.5</v>
      </c>
      <c r="AD11" s="35" t="n">
        <f aca="false">AC11/AB11*100</f>
        <v>58.7846763540291</v>
      </c>
      <c r="AE11" s="35" t="n">
        <v>79.4</v>
      </c>
      <c r="AF11" s="35" t="n">
        <v>44.5</v>
      </c>
      <c r="AG11" s="35" t="n">
        <f aca="false">AF11/AE11*100</f>
        <v>56.0453400503778</v>
      </c>
      <c r="AH11" s="35" t="n">
        <v>85.8</v>
      </c>
      <c r="AI11" s="35" t="n">
        <v>44.5</v>
      </c>
      <c r="AJ11" s="35" t="n">
        <f aca="false">AI11/AH11*100</f>
        <v>51.8648018648019</v>
      </c>
      <c r="AK11" s="35" t="n">
        <v>91</v>
      </c>
      <c r="AL11" s="35" t="n">
        <v>44.5</v>
      </c>
      <c r="AM11" s="35" t="n">
        <f aca="false">AL11/AK11*100</f>
        <v>48.9010989010989</v>
      </c>
      <c r="AN11" s="35" t="n">
        <v>100</v>
      </c>
      <c r="AO11" s="35" t="n">
        <v>44.5</v>
      </c>
      <c r="AP11" s="35" t="n">
        <f aca="false">AO11/AN11*100</f>
        <v>44.5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30</v>
      </c>
      <c r="F12" s="35" t="n">
        <f aca="false">E12/D12*100</f>
        <v>22.7272727272727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4</v>
      </c>
      <c r="R12" s="35" t="n">
        <f aca="false">Q12/P12*100</f>
        <v>36.3636363636364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5</v>
      </c>
      <c r="F13" s="35" t="n">
        <f aca="false">E13/D13*100</f>
        <v>17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33</v>
      </c>
      <c r="R13" s="35" t="n">
        <f aca="false">Q13/P13*100</f>
        <v>165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96.7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22.9</v>
      </c>
      <c r="F14" s="35" t="n">
        <f aca="false">E14/D14*100</f>
        <v>22.9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489.5</v>
      </c>
      <c r="R14" s="35" t="n">
        <f aca="false">Q14/P14*100</f>
        <v>78.9007092198582</v>
      </c>
      <c r="S14" s="35" t="n">
        <v>218.3</v>
      </c>
      <c r="T14" s="35" t="n">
        <v>0</v>
      </c>
      <c r="U14" s="35" t="n">
        <f aca="false">T14/S14*100</f>
        <v>0</v>
      </c>
      <c r="V14" s="35" t="n">
        <v>1051.6</v>
      </c>
      <c r="W14" s="35" t="n">
        <v>0</v>
      </c>
      <c r="X14" s="35" t="n">
        <f aca="false">W14/V14*100</f>
        <v>0</v>
      </c>
      <c r="Y14" s="35" t="n">
        <v>707.3</v>
      </c>
      <c r="Z14" s="35" t="n">
        <v>0</v>
      </c>
      <c r="AA14" s="35" t="n">
        <f aca="false">Z14/Y14*100</f>
        <v>0</v>
      </c>
      <c r="AB14" s="35" t="n">
        <v>626.6</v>
      </c>
      <c r="AC14" s="35" t="n">
        <v>0</v>
      </c>
      <c r="AD14" s="35" t="n">
        <f aca="false">AC14/AB14*100</f>
        <v>0</v>
      </c>
      <c r="AE14" s="35" t="n">
        <v>493.9</v>
      </c>
      <c r="AF14" s="35" t="n">
        <v>0</v>
      </c>
      <c r="AG14" s="35" t="n">
        <f aca="false">AF14/AE14*100</f>
        <v>0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34.5</v>
      </c>
      <c r="AO14" s="35" t="n">
        <v>0</v>
      </c>
      <c r="AP14" s="35" t="n">
        <f aca="false">AO14/AN14*100</f>
        <v>0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9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5141.9</v>
      </c>
      <c r="Z18" s="50" t="n">
        <f aca="false">Z14+AC14+AF14+AI14+AL14+AO14+T14+Q14+N14+K14+H14+W14</f>
        <v>1178.8</v>
      </c>
      <c r="AA18" s="60" t="n">
        <f aca="false">Z18/Y18</f>
        <v>0.229253777786421</v>
      </c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2-04T12:09:05Z</cp:lastPrinted>
  <dcterms:modified xsi:type="dcterms:W3CDTF">2020-05-08T07:13:13Z</dcterms:modified>
  <cp:revision>0</cp:revision>
  <dc:subject/>
  <dc:title/>
</cp:coreProperties>
</file>