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3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
2.Ремонт в каб.№№207,208 в административном здании по ул.Нефтяников 8. 01.02.2022 заключен МК на 494 716,00руб., выполнение работ 03.02.2022-04.03.2022.
3.Остаток - 39 227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B16" activePane="bottomRight" state="frozen"/>
      <selection pane="topLeft" activeCell="A5" activeCellId="0" sqref="A5"/>
      <selection pane="topRight" activeCell="AB5" activeCellId="0" sqref="AB5"/>
      <selection pane="bottomLeft" activeCell="A16" activeCellId="0" sqref="A16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919.9</v>
      </c>
      <c r="F19" s="24" t="n">
        <f aca="false">I19+L19+O19+R19+U19+X19+AA19+AD19+AG19+AJ19+AM19+AP19</f>
        <v>2733.3</v>
      </c>
      <c r="G19" s="25" t="n">
        <f aca="false">F19/E19*100</f>
        <v>30.6427202098678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0</v>
      </c>
      <c r="P19" s="24" t="n">
        <f aca="false">SUM(O19/N19*100)</f>
        <v>0</v>
      </c>
      <c r="Q19" s="24" t="n">
        <v>1180.2</v>
      </c>
      <c r="R19" s="24" t="n">
        <v>0</v>
      </c>
      <c r="S19" s="24" t="n">
        <f aca="false">SUM(R19/Q19*100)</f>
        <v>0</v>
      </c>
      <c r="T19" s="24" t="n">
        <v>50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1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1239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919.9</v>
      </c>
      <c r="F21" s="27" t="n">
        <f aca="false">SUM(F17:F20)</f>
        <v>2733.3</v>
      </c>
      <c r="G21" s="28" t="n">
        <f aca="false">F21/E21*100</f>
        <v>30.6427202098678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0</v>
      </c>
      <c r="P21" s="27" t="n">
        <f aca="false">SUM(O21/N21*100)</f>
        <v>0</v>
      </c>
      <c r="Q21" s="27" t="n">
        <f aca="false">SUM(Q17:Q20)</f>
        <v>1180.2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5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239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4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24.7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4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700</v>
      </c>
      <c r="F24" s="24" t="n">
        <f aca="false">I24+L24+O24+R24+U24+X24+AA24+AD24+AG24+AJ24+AM24+AP24</f>
        <v>0</v>
      </c>
      <c r="G24" s="25" t="n">
        <f aca="false">F24/E24*100</f>
        <v>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30.4</v>
      </c>
      <c r="O24" s="24" t="n">
        <v>0</v>
      </c>
      <c r="P24" s="24" t="n">
        <f aca="false">SUM(O24/N24*100)</f>
        <v>0</v>
      </c>
      <c r="Q24" s="24" t="n">
        <v>330.4</v>
      </c>
      <c r="R24" s="24" t="n">
        <v>0</v>
      </c>
      <c r="S24" s="24" t="n">
        <f aca="false">SUM(R24/Q24*100)</f>
        <v>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39.2</v>
      </c>
      <c r="AP24" s="24" t="n">
        <v>0</v>
      </c>
      <c r="AQ24" s="24" t="n">
        <f aca="false">SUM(AP24/AO24*100)</f>
        <v>0</v>
      </c>
      <c r="AR24" s="33"/>
    </row>
    <row r="25" s="19" customFormat="true" ht="24.7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700</v>
      </c>
      <c r="F26" s="27" t="n">
        <f aca="false">I26+L26+O26+R26+U26+X26+AA26+AD26+AG26+AJ26+AM26+AP26</f>
        <v>0</v>
      </c>
      <c r="G26" s="28" t="n">
        <f aca="false">F26/E26*100</f>
        <v>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30.4</v>
      </c>
      <c r="O26" s="27" t="n">
        <f aca="false">SUM(O22:O25)</f>
        <v>0</v>
      </c>
      <c r="P26" s="27" t="n">
        <f aca="false">SUM(O26/N26*100)</f>
        <v>0</v>
      </c>
      <c r="Q26" s="27" t="n">
        <f aca="false">SUM(Q24:Q25)</f>
        <v>330.4</v>
      </c>
      <c r="R26" s="27" t="n">
        <f aca="false">SUM(R22:R25)</f>
        <v>0</v>
      </c>
      <c r="S26" s="27" t="n">
        <f aca="false">SUM(R26/Q26*100)</f>
        <v>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39.2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619.9</v>
      </c>
      <c r="F27" s="27" t="n">
        <f aca="false">F16+F21+F26</f>
        <v>2733.3</v>
      </c>
      <c r="G27" s="28" t="n">
        <f aca="false">F27/E27*100</f>
        <v>28.412977265876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830.4</v>
      </c>
      <c r="O27" s="27" t="n">
        <f aca="false">O16+O21+O26</f>
        <v>0</v>
      </c>
      <c r="P27" s="27" t="n">
        <f aca="false">SUM(O27/N27*100)</f>
        <v>0</v>
      </c>
      <c r="Q27" s="27" t="n">
        <f aca="false">Q16+Q21+Q26</f>
        <v>1510.6</v>
      </c>
      <c r="R27" s="27" t="n">
        <f aca="false">R16+R21+R26</f>
        <v>0</v>
      </c>
      <c r="S27" s="27" t="n">
        <f aca="false">SUM(R27/Q27*100)</f>
        <v>0</v>
      </c>
      <c r="T27" s="27" t="n">
        <f aca="false">T16+T21+T26</f>
        <v>5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5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1500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278.9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619.9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3-16T11:23:03Z</cp:lastPrinted>
  <dcterms:modified xsi:type="dcterms:W3CDTF">2022-03-16T11:28:44Z</dcterms:modified>
  <cp:revision>0</cp:revision>
  <dc:subject/>
  <dc:title/>
</cp:coreProperties>
</file>