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показатели" sheetId="1" state="visible" r:id="rId2"/>
  </sheets>
  <definedNames>
    <definedName function="false" hidden="false" localSheetId="0" name="_xlnm.Print_Area" vbProcedure="false">'2020 показатели'!$A$1:$AQ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1.2021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AB10" activePane="bottomRight" state="frozen"/>
      <selection pane="topLeft" activeCell="A5" activeCellId="0" sqref="A5"/>
      <selection pane="topRight" activeCell="AB5" activeCellId="0" sqref="AB5"/>
      <selection pane="bottomLeft" activeCell="A10" activeCellId="0" sqref="A10"/>
      <selection pane="bottomRight" activeCell="AZ14" activeCellId="0" sqref="AZ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5.71"/>
    <col collapsed="false" customWidth="true" hidden="false" outlineLevel="0" max="20" min="19" style="3" width="5.28"/>
    <col collapsed="false" customWidth="true" hidden="false" outlineLevel="0" max="21" min="21" style="3" width="4.85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5.13"/>
    <col collapsed="false" customWidth="true" hidden="false" outlineLevel="0" max="42" min="42" style="3" width="4.56"/>
    <col collapsed="false" customWidth="true" hidden="false" outlineLevel="0" max="43" min="43" style="3" width="18.7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98.9</v>
      </c>
      <c r="F11" s="35" t="n">
        <f aca="false">E11/D11*100</f>
        <v>98.9</v>
      </c>
      <c r="G11" s="35" t="n">
        <v>24.2</v>
      </c>
      <c r="H11" s="35" t="n">
        <v>17.2</v>
      </c>
      <c r="I11" s="35" t="n">
        <f aca="false">H11/G11*100</f>
        <v>71.0743801652893</v>
      </c>
      <c r="J11" s="35" t="n">
        <v>27.7</v>
      </c>
      <c r="K11" s="35" t="n">
        <v>29.5</v>
      </c>
      <c r="L11" s="35" t="n">
        <f aca="false">K11/J11*100</f>
        <v>106.498194945848</v>
      </c>
      <c r="M11" s="35" t="n">
        <v>35.7</v>
      </c>
      <c r="N11" s="35" t="n">
        <v>36.9</v>
      </c>
      <c r="O11" s="35" t="n">
        <f aca="false">N11/M11*100</f>
        <v>103.361344537815</v>
      </c>
      <c r="P11" s="35" t="n">
        <v>47.8</v>
      </c>
      <c r="Q11" s="35" t="n">
        <v>44.5</v>
      </c>
      <c r="R11" s="35" t="n">
        <f aca="false">Q11/P11*100</f>
        <v>93.0962343096234</v>
      </c>
      <c r="S11" s="35" t="n">
        <v>52.4</v>
      </c>
      <c r="T11" s="35" t="n">
        <v>51</v>
      </c>
      <c r="U11" s="35" t="n">
        <f aca="false">T11/S11*100</f>
        <v>97.3282442748092</v>
      </c>
      <c r="V11" s="35" t="n">
        <v>58.8</v>
      </c>
      <c r="W11" s="35" t="n">
        <v>59.3</v>
      </c>
      <c r="X11" s="35" t="n">
        <f aca="false">W11/V11*100</f>
        <v>100.850340136054</v>
      </c>
      <c r="Y11" s="35" t="n">
        <v>63.8</v>
      </c>
      <c r="Z11" s="35" t="n">
        <v>66.4</v>
      </c>
      <c r="AA11" s="35" t="n">
        <f aca="false">Z11/Y11*100</f>
        <v>104.075235109718</v>
      </c>
      <c r="AB11" s="35" t="n">
        <v>75.7</v>
      </c>
      <c r="AC11" s="35" t="n">
        <v>73.3</v>
      </c>
      <c r="AD11" s="35" t="n">
        <f aca="false">AC11/AB11*100</f>
        <v>96.8295904887715</v>
      </c>
      <c r="AE11" s="35" t="n">
        <v>79.4</v>
      </c>
      <c r="AF11" s="35" t="n">
        <v>80</v>
      </c>
      <c r="AG11" s="35" t="n">
        <f aca="false">AF11/AE11*100</f>
        <v>100.755667506297</v>
      </c>
      <c r="AH11" s="35" t="n">
        <v>85.8</v>
      </c>
      <c r="AI11" s="35" t="n">
        <v>85.6</v>
      </c>
      <c r="AJ11" s="35" t="n">
        <f aca="false">AI11/AH11*100</f>
        <v>99.7668997668998</v>
      </c>
      <c r="AK11" s="35" t="n">
        <v>91</v>
      </c>
      <c r="AL11" s="35" t="n">
        <v>91</v>
      </c>
      <c r="AM11" s="35" t="n">
        <f aca="false">AL11/AK11*100</f>
        <v>100</v>
      </c>
      <c r="AN11" s="35" t="n">
        <v>100</v>
      </c>
      <c r="AO11" s="35" t="n">
        <v>98.9</v>
      </c>
      <c r="AP11" s="35" t="n">
        <f aca="false">AO11/AN11*100</f>
        <v>98.9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132</v>
      </c>
      <c r="F12" s="35" t="n">
        <f aca="false">E12/D12*100</f>
        <v>100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4</v>
      </c>
      <c r="O12" s="35" t="n">
        <f aca="false">N12/M12*100</f>
        <v>36.3636363636364</v>
      </c>
      <c r="P12" s="35" t="n">
        <v>11</v>
      </c>
      <c r="Q12" s="35" t="n">
        <v>4</v>
      </c>
      <c r="R12" s="35" t="n">
        <f aca="false">Q12/P12*100</f>
        <v>36.3636363636364</v>
      </c>
      <c r="S12" s="35" t="n">
        <v>11</v>
      </c>
      <c r="T12" s="35" t="n">
        <v>11</v>
      </c>
      <c r="U12" s="35" t="n">
        <f aca="false">T12/S12*100</f>
        <v>100</v>
      </c>
      <c r="V12" s="35" t="n">
        <v>11</v>
      </c>
      <c r="W12" s="35" t="n">
        <v>3</v>
      </c>
      <c r="X12" s="35" t="n">
        <f aca="false">W12/V12*100</f>
        <v>27.2727272727273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27</v>
      </c>
      <c r="AD12" s="35" t="n">
        <f aca="false">AC12/AB12*100</f>
        <v>245.454545454545</v>
      </c>
      <c r="AE12" s="35" t="n">
        <v>11</v>
      </c>
      <c r="AF12" s="35" t="n">
        <v>16</v>
      </c>
      <c r="AG12" s="35" t="n">
        <f aca="false">AF12/AE12*100</f>
        <v>145.454545454545</v>
      </c>
      <c r="AH12" s="35" t="n">
        <v>11</v>
      </c>
      <c r="AI12" s="35" t="n">
        <v>24</v>
      </c>
      <c r="AJ12" s="35" t="n">
        <f aca="false">AI12/AH12*100</f>
        <v>218.181818181818</v>
      </c>
      <c r="AK12" s="35" t="n">
        <v>11</v>
      </c>
      <c r="AL12" s="35" t="n">
        <v>11</v>
      </c>
      <c r="AM12" s="35" t="n">
        <f aca="false">AL12/AK12*100</f>
        <v>100</v>
      </c>
      <c r="AN12" s="35" t="n">
        <v>11</v>
      </c>
      <c r="AO12" s="35" t="n">
        <v>10</v>
      </c>
      <c r="AP12" s="35" t="n">
        <f aca="false">AO12/AN12*100</f>
        <v>90.9090909090909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41</v>
      </c>
      <c r="F13" s="35" t="n">
        <f aca="false">E13/D13*100</f>
        <v>205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</v>
      </c>
      <c r="O13" s="35" t="n">
        <f aca="false">N13/M13*100</f>
        <v>100</v>
      </c>
      <c r="P13" s="39" t="n">
        <v>2</v>
      </c>
      <c r="Q13" s="39" t="n">
        <v>33</v>
      </c>
      <c r="R13" s="35" t="n">
        <f aca="false">Q13/P13*100</f>
        <v>165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6</v>
      </c>
      <c r="AG13" s="35" t="n">
        <f aca="false">AF13/AE13*100</f>
        <v>30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69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100</v>
      </c>
      <c r="F14" s="35" t="n">
        <f aca="false">E14/D14*100</f>
        <v>10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689.3</v>
      </c>
      <c r="K14" s="35" t="n">
        <v>689.3</v>
      </c>
      <c r="L14" s="35" t="n">
        <f aca="false">K14/J14*100</f>
        <v>100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620.4</v>
      </c>
      <c r="Q14" s="35" t="n">
        <v>489.5</v>
      </c>
      <c r="R14" s="35" t="n">
        <f aca="false">Q14/P14*100</f>
        <v>78.9007092198582</v>
      </c>
      <c r="S14" s="35" t="n">
        <v>218.3</v>
      </c>
      <c r="T14" s="35" t="n">
        <v>299.8</v>
      </c>
      <c r="U14" s="35" t="n">
        <f aca="false">T14/S14*100</f>
        <v>137.333944113605</v>
      </c>
      <c r="V14" s="35" t="n">
        <v>301.3</v>
      </c>
      <c r="W14" s="35" t="n">
        <v>0</v>
      </c>
      <c r="X14" s="35" t="n">
        <f aca="false">W14/V14*100</f>
        <v>0</v>
      </c>
      <c r="Y14" s="35" t="n">
        <v>707.3</v>
      </c>
      <c r="Z14" s="35" t="n">
        <v>1107.4</v>
      </c>
      <c r="AA14" s="35" t="n">
        <f aca="false">Z14/Y14*100</f>
        <v>156.567227484801</v>
      </c>
      <c r="AB14" s="35" t="n">
        <v>610.6</v>
      </c>
      <c r="AC14" s="35" t="n">
        <v>10.7</v>
      </c>
      <c r="AD14" s="35" t="n">
        <f aca="false">AC14/AB14*100</f>
        <v>1.75237471339666</v>
      </c>
      <c r="AE14" s="35" t="n">
        <v>493.9</v>
      </c>
      <c r="AF14" s="35" t="n">
        <v>107.9</v>
      </c>
      <c r="AG14" s="35" t="n">
        <f aca="false">AF14/AE14*100</f>
        <v>21.8465276371735</v>
      </c>
      <c r="AH14" s="35" t="n">
        <v>0</v>
      </c>
      <c r="AI14" s="35" t="n">
        <v>260.6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734.5</v>
      </c>
      <c r="AO14" s="35" t="n">
        <v>1408.5</v>
      </c>
      <c r="AP14" s="35" t="n">
        <f aca="false">AO14/AN14*100</f>
        <v>191.763104152485</v>
      </c>
      <c r="AQ14" s="42"/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AB15" s="50"/>
      <c r="AC15" s="50"/>
      <c r="AD15" s="50"/>
      <c r="AE15" s="50"/>
      <c r="AF15" s="51"/>
      <c r="AG15" s="50"/>
      <c r="AH15" s="50"/>
      <c r="AI15" s="50"/>
      <c r="AJ15" s="47"/>
      <c r="AK15" s="47"/>
      <c r="AL15" s="47"/>
      <c r="AM15" s="47"/>
      <c r="AN15" s="47"/>
      <c r="AO15" s="47"/>
      <c r="AP15" s="47"/>
      <c r="AQ15" s="47"/>
      <c r="AR15" s="52"/>
      <c r="AS15" s="53"/>
      <c r="AT15" s="53"/>
      <c r="AU15" s="53"/>
      <c r="AV15" s="53"/>
      <c r="AW15" s="53"/>
      <c r="AX15" s="53"/>
      <c r="AY15" s="53"/>
      <c r="AZ15" s="54"/>
    </row>
    <row r="16" s="55" customFormat="true" ht="11.25" hidden="false" customHeight="false" outlineLevel="0" collapsed="false">
      <c r="A16" s="55" t="s">
        <v>28</v>
      </c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8"/>
      <c r="AT16" s="58"/>
      <c r="AU16" s="58"/>
      <c r="AV16" s="58"/>
      <c r="AW16" s="58"/>
      <c r="AX16" s="58"/>
      <c r="AY16" s="58"/>
      <c r="AZ16" s="59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8" customFormat="false" ht="15" hidden="false" customHeight="false" outlineLevel="0" collapsed="false">
      <c r="Y18" s="50" t="n">
        <f aca="false">Y14+AB14+AE14+AH14+AK14+AN14+S14+P14+M14+J14+G14+V14</f>
        <v>4375.6</v>
      </c>
      <c r="Z18" s="50" t="n">
        <f aca="false">Z14+AC14+AF14+AI14+AL14+AO14+T14+Q14+N14+K14+H14+W14</f>
        <v>4373.7</v>
      </c>
      <c r="AA18" s="60" t="n">
        <f aca="false">Z18/Y18</f>
        <v>0.999565773836731</v>
      </c>
    </row>
    <row r="19" s="3" customFormat="true" ht="15" hidden="false" customHeight="false" outlineLevel="0" collapsed="false">
      <c r="A19" s="22"/>
      <c r="B19" s="2"/>
      <c r="AA19" s="3" t="s">
        <v>29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01-19T07:29:16Z</cp:lastPrinted>
  <dcterms:modified xsi:type="dcterms:W3CDTF">2021-01-19T09:19:17Z</dcterms:modified>
  <cp:revision>0</cp:revision>
  <dc:subject/>
  <dc:title/>
</cp:coreProperties>
</file>