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t xml:space="preserve">Сетевой график достижения целевых показателей муниципальной программы "Развитие муниципальной службы в городе Мегион на 2019-2025 годы" -  за декабрь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9" min="18" style="0" width="5.71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56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64</v>
      </c>
      <c r="F7" s="12" t="n">
        <v>10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 t="n">
        <v>7</v>
      </c>
      <c r="U7" s="11" t="n">
        <v>100</v>
      </c>
      <c r="V7" s="11" t="n">
        <v>4</v>
      </c>
      <c r="W7" s="11" t="n">
        <v>0</v>
      </c>
      <c r="X7" s="11" t="n">
        <v>0</v>
      </c>
      <c r="Y7" s="11" t="n">
        <v>0</v>
      </c>
      <c r="Z7" s="11" t="n">
        <v>16</v>
      </c>
      <c r="AA7" s="11" t="n">
        <v>100</v>
      </c>
      <c r="AB7" s="11" t="n">
        <v>0</v>
      </c>
      <c r="AC7" s="11" t="n">
        <v>3</v>
      </c>
      <c r="AD7" s="11" t="n">
        <v>100</v>
      </c>
      <c r="AE7" s="11" t="n">
        <v>5</v>
      </c>
      <c r="AF7" s="11" t="n">
        <v>3</v>
      </c>
      <c r="AG7" s="11" t="n">
        <v>60</v>
      </c>
      <c r="AH7" s="11" t="n">
        <v>3</v>
      </c>
      <c r="AI7" s="11" t="n">
        <v>18</v>
      </c>
      <c r="AJ7" s="11" t="n">
        <v>100</v>
      </c>
      <c r="AK7" s="11" t="n">
        <v>2</v>
      </c>
      <c r="AL7" s="11" t="n">
        <v>16</v>
      </c>
      <c r="AM7" s="11" t="n">
        <v>100</v>
      </c>
      <c r="AN7" s="11" t="n">
        <v>0</v>
      </c>
      <c r="AO7" s="11" t="n">
        <v>0</v>
      </c>
      <c r="AP7" s="11" t="n">
        <v>0</v>
      </c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0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8" t="n">
        <v>100</v>
      </c>
      <c r="F9" s="11" t="n">
        <v>100</v>
      </c>
      <c r="G9" s="11" t="n">
        <v>100</v>
      </c>
      <c r="H9" s="15" t="n">
        <v>100</v>
      </c>
      <c r="I9" s="11" t="n">
        <v>100</v>
      </c>
      <c r="J9" s="11" t="n">
        <v>100</v>
      </c>
      <c r="K9" s="15" t="n">
        <v>100</v>
      </c>
      <c r="L9" s="11" t="n">
        <f aca="false">E9</f>
        <v>100</v>
      </c>
      <c r="M9" s="11" t="n">
        <f aca="false">F9</f>
        <v>100</v>
      </c>
      <c r="N9" s="11" t="n">
        <f aca="false">G9</f>
        <v>100</v>
      </c>
      <c r="O9" s="11" t="n">
        <f aca="false">H9</f>
        <v>100</v>
      </c>
      <c r="P9" s="11" t="n">
        <f aca="false">I9</f>
        <v>100</v>
      </c>
      <c r="Q9" s="11" t="n">
        <f aca="false">J9</f>
        <v>100</v>
      </c>
      <c r="R9" s="11" t="n">
        <f aca="false">K9</f>
        <v>100</v>
      </c>
      <c r="S9" s="11" t="n">
        <f aca="false">E9</f>
        <v>100</v>
      </c>
      <c r="T9" s="11" t="n">
        <f aca="false">F9</f>
        <v>100</v>
      </c>
      <c r="U9" s="11" t="n">
        <f aca="false">G9</f>
        <v>100</v>
      </c>
      <c r="V9" s="11" t="n">
        <f aca="false">H9</f>
        <v>100</v>
      </c>
      <c r="W9" s="11" t="n">
        <f aca="false">I9</f>
        <v>100</v>
      </c>
      <c r="X9" s="11" t="n">
        <f aca="false">J9</f>
        <v>100</v>
      </c>
      <c r="Y9" s="11" t="n">
        <f aca="false">K9</f>
        <v>100</v>
      </c>
      <c r="Z9" s="11" t="n">
        <f aca="false">E9</f>
        <v>100</v>
      </c>
      <c r="AA9" s="11" t="n">
        <f aca="false">F9</f>
        <v>100</v>
      </c>
      <c r="AB9" s="11" t="n">
        <f aca="false">G9</f>
        <v>100</v>
      </c>
      <c r="AC9" s="11" t="n">
        <f aca="false">H9</f>
        <v>100</v>
      </c>
      <c r="AD9" s="11" t="n">
        <f aca="false">I9</f>
        <v>100</v>
      </c>
      <c r="AE9" s="11" t="n">
        <f aca="false">J9</f>
        <v>100</v>
      </c>
      <c r="AF9" s="11" t="n">
        <f aca="false">K9</f>
        <v>100</v>
      </c>
      <c r="AG9" s="11" t="n">
        <f aca="false">E9</f>
        <v>100</v>
      </c>
      <c r="AH9" s="11" t="n">
        <f aca="false">F9</f>
        <v>100</v>
      </c>
      <c r="AI9" s="11" t="n">
        <f aca="false">G9</f>
        <v>100</v>
      </c>
      <c r="AJ9" s="11" t="n">
        <f aca="false">H9</f>
        <v>100</v>
      </c>
      <c r="AK9" s="11" t="n">
        <f aca="false">I9</f>
        <v>100</v>
      </c>
      <c r="AL9" s="11" t="n">
        <f aca="false">J9</f>
        <v>100</v>
      </c>
      <c r="AM9" s="11" t="n">
        <f aca="false">K9</f>
        <v>100</v>
      </c>
      <c r="AN9" s="11" t="n">
        <v>100</v>
      </c>
      <c r="AO9" s="11" t="n">
        <v>100</v>
      </c>
      <c r="AP9" s="11" t="n">
        <v>100</v>
      </c>
      <c r="AQ9" s="16"/>
    </row>
    <row r="11" customFormat="false" ht="33.75" hidden="false" customHeight="false" outlineLevel="0" collapsed="false">
      <c r="B11" s="19" t="s">
        <v>25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1-01-19T13:14:10Z</dcterms:modified>
  <cp:revision>0</cp:revision>
  <dc:subject/>
  <dc:title/>
</cp:coreProperties>
</file>