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за 2019 год на 01.01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) МК на ремонт крыши ул.Нефтяников 8 заключен 22.04.2019, цена 6 473,4 тыс.руб., сроки выполнения работ 01.06.2019-25.08.2019, работы не завершены. СМР выполнены и оплачены на 4 210,8 тыс.руб.
2) МК на ремонт каб.301 по ул.Советская 19 заключен 06.05.2019, цена 284,6 тыс.руб., сроки выполнения работ 06.05.2019-28.06.2019. МК исполнен в полном объеме.
3) МК на ремонт каб.55-61 по ул.Садовая 7 заключен 18.10.2019,  цена 640,8 тыс.руб., сроки выполнения работ 18.10.2019-16.12.2019. МК исполнен в полном объеме.
4) МК на ремонт кабинетов управления муниципального контроля по ул.Садовая 7 заключен 06.12.2019,  цена 300,0 тыс.руб., сроки выполнения работ - до 25.12.2019. СМР выполнены на сумму 300,0 тыс.руб., оплачено 89,7 тыс.руб.
5) МК на ремонт каб.316,318,319,323 по ул.Нефтяников заключен 22.11.2019, цена 858,2 тыс.руб., сроки выполнения работ 22.11.2019-25.12.2019. СМР выполнены на сумму 689,3 тыс.руб., оплачено 0,0 тыс.руб.
6) МК на ремонт ЗАГС заключен 06.12.2019, цена 89,7 тыс.руб. Срок выполнения - до 25.12.2019. СМР выполнены на сумму 89,7 тыс.руб., оплачено 0,0 тыс.руб.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6" topLeftCell="G11" activePane="bottomRight" state="frozen"/>
      <selection pane="topLeft" activeCell="A5" activeCellId="0" sqref="A5"/>
      <selection pane="topRight" activeCell="G5" activeCellId="0" sqref="G5"/>
      <selection pane="bottomLeft" activeCell="A11" activeCellId="0" sqref="A11"/>
      <selection pane="bottomRight" activeCell="A8" activeCellId="0" sqref="A8: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4.99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5.13"/>
    <col collapsed="false" customWidth="true" hidden="false" outlineLevel="0" max="42" min="42" style="3" width="4.99"/>
    <col collapsed="false" customWidth="true" hidden="false" outlineLevel="0" max="43" min="43" style="3" width="54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98.2</v>
      </c>
      <c r="F11" s="35" t="n">
        <f aca="false">E11/D11*100</f>
        <v>98.2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7.1</v>
      </c>
      <c r="L11" s="35" t="n">
        <f aca="false">K11/J11*100</f>
        <v>79.4721407624633</v>
      </c>
      <c r="M11" s="35" t="n">
        <v>40.9</v>
      </c>
      <c r="N11" s="35" t="n">
        <v>35</v>
      </c>
      <c r="O11" s="35" t="n">
        <f aca="false">N11/M11*100</f>
        <v>85.5745721271394</v>
      </c>
      <c r="P11" s="35" t="n">
        <v>49.8</v>
      </c>
      <c r="Q11" s="35" t="n">
        <v>46.8</v>
      </c>
      <c r="R11" s="35" t="n">
        <f aca="false">Q11/P11*100</f>
        <v>93.9759036144578</v>
      </c>
      <c r="S11" s="35" t="n">
        <v>55</v>
      </c>
      <c r="T11" s="35" t="n">
        <v>51.1</v>
      </c>
      <c r="U11" s="35" t="n">
        <f aca="false">T11/S11*100</f>
        <v>92.9090909090909</v>
      </c>
      <c r="V11" s="35" t="n">
        <v>60.4</v>
      </c>
      <c r="W11" s="35" t="n">
        <v>63.9</v>
      </c>
      <c r="X11" s="35" t="n">
        <f aca="false">W11/V11*100</f>
        <v>105.794701986755</v>
      </c>
      <c r="Y11" s="35" t="n">
        <v>66.7</v>
      </c>
      <c r="Z11" s="35" t="n">
        <v>69.2</v>
      </c>
      <c r="AA11" s="35" t="n">
        <f aca="false">Z11/Y11*100</f>
        <v>103.748125937031</v>
      </c>
      <c r="AB11" s="35" t="n">
        <v>74.9</v>
      </c>
      <c r="AC11" s="35" t="n">
        <v>80.4</v>
      </c>
      <c r="AD11" s="35" t="n">
        <f aca="false">AC11/AB11*100</f>
        <v>107.343124165554</v>
      </c>
      <c r="AE11" s="35" t="n">
        <v>80</v>
      </c>
      <c r="AF11" s="35" t="n">
        <v>81.9</v>
      </c>
      <c r="AG11" s="35" t="n">
        <f aca="false">AF11/AE11*100</f>
        <v>102.375</v>
      </c>
      <c r="AH11" s="35" t="n">
        <v>91.5</v>
      </c>
      <c r="AI11" s="35" t="n">
        <v>86.1</v>
      </c>
      <c r="AJ11" s="35" t="n">
        <f aca="false">AI11/AH11*100</f>
        <v>94.0983606557377</v>
      </c>
      <c r="AK11" s="35" t="n">
        <v>95.3</v>
      </c>
      <c r="AL11" s="35" t="n">
        <v>91.3</v>
      </c>
      <c r="AM11" s="35" t="n">
        <f aca="false">AL11/AK11*100</f>
        <v>95.8027282266527</v>
      </c>
      <c r="AN11" s="35" t="n">
        <v>100</v>
      </c>
      <c r="AO11" s="35" t="n">
        <v>98.2</v>
      </c>
      <c r="AP11" s="35" t="n">
        <f aca="false">AO11/AN11*100</f>
        <v>98.2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32</v>
      </c>
      <c r="F12" s="35" t="n">
        <f aca="false">E12/D12*100</f>
        <v>100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11</v>
      </c>
      <c r="O12" s="35" t="n">
        <f aca="false">N12/M12*100</f>
        <v>100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11</v>
      </c>
      <c r="X12" s="35" t="n">
        <f aca="false">W12/V12*100</f>
        <v>100</v>
      </c>
      <c r="Y12" s="35" t="n">
        <v>11</v>
      </c>
      <c r="Z12" s="35" t="n">
        <v>11</v>
      </c>
      <c r="AA12" s="35" t="n">
        <f aca="false">Z12/Y12*100</f>
        <v>100</v>
      </c>
      <c r="AB12" s="35" t="n">
        <v>11</v>
      </c>
      <c r="AC12" s="35" t="n">
        <v>11</v>
      </c>
      <c r="AD12" s="35" t="n">
        <f aca="false">AC12/AB12*100</f>
        <v>100</v>
      </c>
      <c r="AE12" s="35" t="n">
        <v>11</v>
      </c>
      <c r="AF12" s="35" t="n">
        <v>11</v>
      </c>
      <c r="AG12" s="35" t="n">
        <f aca="false">AF12/AE12*100</f>
        <v>100</v>
      </c>
      <c r="AH12" s="35" t="n">
        <v>11</v>
      </c>
      <c r="AI12" s="35" t="n">
        <v>11</v>
      </c>
      <c r="AJ12" s="35" t="n">
        <f aca="false">AI12/AH12*100</f>
        <v>100</v>
      </c>
      <c r="AK12" s="35" t="n">
        <v>11</v>
      </c>
      <c r="AL12" s="35" t="n">
        <v>11</v>
      </c>
      <c r="AM12" s="35" t="n">
        <f aca="false">AL12/AK12*100</f>
        <v>100</v>
      </c>
      <c r="AN12" s="35" t="n">
        <v>11</v>
      </c>
      <c r="AO12" s="35" t="n">
        <v>11</v>
      </c>
      <c r="AP12" s="35" t="n">
        <f aca="false">AO12/AN12*100</f>
        <v>10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90</v>
      </c>
      <c r="F13" s="35" t="n">
        <f aca="false">E13/D13*100</f>
        <v>45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1</v>
      </c>
      <c r="O13" s="35" t="n">
        <f aca="false">N13/M13*100</f>
        <v>1050</v>
      </c>
      <c r="P13" s="39" t="n">
        <v>2</v>
      </c>
      <c r="Q13" s="39" t="n">
        <v>12</v>
      </c>
      <c r="R13" s="35" t="n">
        <f aca="false">Q13/P13*100</f>
        <v>60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57</v>
      </c>
      <c r="AD13" s="35" t="n">
        <f aca="false">AC13/AB13*100</f>
        <v>285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65.75" hidden="false" customHeight="true" outlineLevel="0" collapsed="false">
      <c r="A14" s="41" t="n">
        <v>4</v>
      </c>
      <c r="B14" s="33" t="s">
        <v>28</v>
      </c>
      <c r="C14" s="34" t="n">
        <v>100</v>
      </c>
      <c r="D14" s="35" t="n">
        <v>100</v>
      </c>
      <c r="E14" s="35" t="n">
        <v>60.4</v>
      </c>
      <c r="F14" s="35" t="n">
        <f aca="false">E14/D14*100</f>
        <v>60.4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370</v>
      </c>
      <c r="Z14" s="35" t="n">
        <v>542.1</v>
      </c>
      <c r="AA14" s="35" t="n">
        <f aca="false">Z14/Y14*100</f>
        <v>146.513513513514</v>
      </c>
      <c r="AB14" s="35" t="n">
        <v>0</v>
      </c>
      <c r="AC14" s="35" t="n">
        <v>957.7</v>
      </c>
      <c r="AD14" s="35" t="e">
        <f aca="false">AC14/AB14*100</f>
        <v>#DIV/0!</v>
      </c>
      <c r="AE14" s="35" t="n">
        <v>0</v>
      </c>
      <c r="AF14" s="35" t="n">
        <v>386.8</v>
      </c>
      <c r="AG14" s="35" t="e">
        <f aca="false">AF14/AE14*100</f>
        <v>#DIV/0!</v>
      </c>
      <c r="AH14" s="35" t="n">
        <v>8026.4</v>
      </c>
      <c r="AI14" s="35" t="n">
        <v>603.9</v>
      </c>
      <c r="AJ14" s="35" t="n">
        <f aca="false">AI14/AH14*100</f>
        <v>7.52392106050035</v>
      </c>
      <c r="AK14" s="35" t="n">
        <v>0</v>
      </c>
      <c r="AL14" s="35" t="n">
        <v>779</v>
      </c>
      <c r="AM14" s="35" t="e">
        <f aca="false">AL14/AK14*100</f>
        <v>#DIV/0!</v>
      </c>
      <c r="AN14" s="35" t="n">
        <v>250.3</v>
      </c>
      <c r="AO14" s="35" t="n">
        <v>1956.4</v>
      </c>
      <c r="AP14" s="35" t="n">
        <f aca="false">AO14/AN14*100</f>
        <v>781.622053535757</v>
      </c>
      <c r="AQ14" s="42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30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</f>
        <v>8646.7</v>
      </c>
      <c r="Z18" s="50" t="n">
        <f aca="false">Z14+AC14+AF14+AI14+AL14+AO14</f>
        <v>5225.9</v>
      </c>
      <c r="AA18" s="60" t="n">
        <f aca="false">Z18/Y18</f>
        <v>0.604380862062984</v>
      </c>
    </row>
    <row r="19" s="3" customFormat="true" ht="15" hidden="false" customHeight="false" outlineLevel="0" collapsed="false">
      <c r="A19" s="22"/>
      <c r="B19" s="2"/>
      <c r="AA19" s="3" t="s">
        <v>31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1-14T14:01:48Z</cp:lastPrinted>
  <dcterms:modified xsi:type="dcterms:W3CDTF">2020-01-14T14:02:03Z</dcterms:modified>
  <cp:revision>0</cp:revision>
  <dc:subject/>
  <dc:title/>
</cp:coreProperties>
</file>