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4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декабр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Реализация Всероссийского физкультурно-спортивного комплекса «Готов к труду и обороне» (ГТО) </t>
  </si>
  <si>
    <t xml:space="preserve">муниципальные организации дополнительного образования в сфере физической культуры и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а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96354 доб.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S1" activeCellId="0" sqref="A1:AS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22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 t="s">
        <v>8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 t="s">
        <v>9</v>
      </c>
    </row>
    <row r="4" s="7" customFormat="true" ht="19.5" hidden="false" customHeight="true" outlineLevel="0" collapsed="false">
      <c r="A4" s="5"/>
      <c r="B4" s="6"/>
      <c r="C4" s="6"/>
      <c r="D4" s="6"/>
      <c r="E4" s="6"/>
      <c r="F4" s="8" t="s">
        <v>10</v>
      </c>
      <c r="G4" s="6" t="s">
        <v>11</v>
      </c>
      <c r="H4" s="6" t="s">
        <v>12</v>
      </c>
      <c r="I4" s="6" t="s">
        <v>13</v>
      </c>
      <c r="J4" s="6"/>
      <c r="K4" s="6"/>
      <c r="L4" s="6" t="s">
        <v>14</v>
      </c>
      <c r="M4" s="6"/>
      <c r="N4" s="6"/>
      <c r="O4" s="6" t="s">
        <v>15</v>
      </c>
      <c r="P4" s="6"/>
      <c r="Q4" s="6"/>
      <c r="R4" s="6" t="s">
        <v>16</v>
      </c>
      <c r="S4" s="6"/>
      <c r="T4" s="6"/>
      <c r="U4" s="6" t="s">
        <v>17</v>
      </c>
      <c r="V4" s="6"/>
      <c r="W4" s="6"/>
      <c r="X4" s="6" t="s">
        <v>18</v>
      </c>
      <c r="Y4" s="6"/>
      <c r="Z4" s="6"/>
      <c r="AA4" s="6" t="s">
        <v>19</v>
      </c>
      <c r="AB4" s="6"/>
      <c r="AC4" s="6"/>
      <c r="AD4" s="6" t="s">
        <v>20</v>
      </c>
      <c r="AE4" s="6"/>
      <c r="AF4" s="6"/>
      <c r="AG4" s="6" t="s">
        <v>21</v>
      </c>
      <c r="AH4" s="6"/>
      <c r="AI4" s="6"/>
      <c r="AJ4" s="6" t="s">
        <v>22</v>
      </c>
      <c r="AK4" s="6"/>
      <c r="AL4" s="6"/>
      <c r="AM4" s="6" t="s">
        <v>23</v>
      </c>
      <c r="AN4" s="6"/>
      <c r="AO4" s="6"/>
      <c r="AP4" s="6" t="s">
        <v>24</v>
      </c>
      <c r="AQ4" s="6"/>
      <c r="AR4" s="6"/>
      <c r="AS4" s="6"/>
    </row>
    <row r="5" s="7" customFormat="true" ht="28.5" hidden="false" customHeight="true" outlineLevel="0" collapsed="false">
      <c r="A5" s="5"/>
      <c r="B5" s="6"/>
      <c r="C5" s="6"/>
      <c r="D5" s="6"/>
      <c r="E5" s="6"/>
      <c r="F5" s="8"/>
      <c r="G5" s="6"/>
      <c r="H5" s="6"/>
      <c r="I5" s="6" t="s">
        <v>25</v>
      </c>
      <c r="J5" s="6" t="s">
        <v>26</v>
      </c>
      <c r="K5" s="6" t="s">
        <v>12</v>
      </c>
      <c r="L5" s="6" t="s">
        <v>25</v>
      </c>
      <c r="M5" s="6" t="s">
        <v>26</v>
      </c>
      <c r="N5" s="6" t="s">
        <v>12</v>
      </c>
      <c r="O5" s="6" t="s">
        <v>25</v>
      </c>
      <c r="P5" s="6" t="s">
        <v>26</v>
      </c>
      <c r="Q5" s="6" t="s">
        <v>12</v>
      </c>
      <c r="R5" s="6" t="s">
        <v>25</v>
      </c>
      <c r="S5" s="6" t="s">
        <v>26</v>
      </c>
      <c r="T5" s="6" t="s">
        <v>12</v>
      </c>
      <c r="U5" s="6" t="s">
        <v>25</v>
      </c>
      <c r="V5" s="6" t="s">
        <v>26</v>
      </c>
      <c r="W5" s="6" t="s">
        <v>12</v>
      </c>
      <c r="X5" s="6" t="s">
        <v>25</v>
      </c>
      <c r="Y5" s="6" t="s">
        <v>26</v>
      </c>
      <c r="Z5" s="6" t="s">
        <v>12</v>
      </c>
      <c r="AA5" s="6" t="s">
        <v>25</v>
      </c>
      <c r="AB5" s="6" t="s">
        <v>26</v>
      </c>
      <c r="AC5" s="6" t="s">
        <v>12</v>
      </c>
      <c r="AD5" s="6" t="s">
        <v>25</v>
      </c>
      <c r="AE5" s="6" t="s">
        <v>26</v>
      </c>
      <c r="AF5" s="6" t="s">
        <v>12</v>
      </c>
      <c r="AG5" s="6" t="s">
        <v>25</v>
      </c>
      <c r="AH5" s="6" t="s">
        <v>26</v>
      </c>
      <c r="AI5" s="6" t="s">
        <v>12</v>
      </c>
      <c r="AJ5" s="6" t="s">
        <v>25</v>
      </c>
      <c r="AK5" s="6" t="s">
        <v>26</v>
      </c>
      <c r="AL5" s="6" t="s">
        <v>12</v>
      </c>
      <c r="AM5" s="6" t="s">
        <v>25</v>
      </c>
      <c r="AN5" s="6" t="s">
        <v>26</v>
      </c>
      <c r="AO5" s="6" t="s">
        <v>12</v>
      </c>
      <c r="AP5" s="6" t="s">
        <v>25</v>
      </c>
      <c r="AQ5" s="6" t="s">
        <v>26</v>
      </c>
      <c r="AR5" s="6" t="s">
        <v>12</v>
      </c>
      <c r="AS5" s="6"/>
    </row>
    <row r="6" s="7" customFormat="true" ht="15.75" hidden="false" customHeight="true" outlineLevel="0" collapsed="false">
      <c r="A6" s="9" t="n">
        <v>1</v>
      </c>
      <c r="B6" s="9" t="n">
        <v>2</v>
      </c>
      <c r="C6" s="9" t="n">
        <v>3</v>
      </c>
      <c r="D6" s="9"/>
      <c r="E6" s="9" t="n">
        <v>3</v>
      </c>
      <c r="F6" s="10" t="n">
        <v>4</v>
      </c>
      <c r="G6" s="9" t="n">
        <v>4.7</v>
      </c>
      <c r="H6" s="9" t="n">
        <v>6</v>
      </c>
      <c r="I6" s="9" t="n">
        <v>7</v>
      </c>
      <c r="J6" s="9" t="n">
        <v>8</v>
      </c>
      <c r="K6" s="9" t="n">
        <v>9</v>
      </c>
      <c r="L6" s="9" t="n">
        <v>10</v>
      </c>
      <c r="M6" s="9" t="n">
        <v>11</v>
      </c>
      <c r="N6" s="9" t="n">
        <v>12</v>
      </c>
      <c r="O6" s="9" t="n">
        <v>13</v>
      </c>
      <c r="P6" s="9" t="n">
        <v>14</v>
      </c>
      <c r="Q6" s="9" t="n">
        <v>15</v>
      </c>
      <c r="R6" s="9" t="n">
        <v>16</v>
      </c>
      <c r="S6" s="9" t="n">
        <v>17</v>
      </c>
      <c r="T6" s="9" t="n">
        <v>18</v>
      </c>
      <c r="U6" s="9" t="n">
        <v>19</v>
      </c>
      <c r="V6" s="9" t="n">
        <v>20</v>
      </c>
      <c r="W6" s="9" t="n">
        <v>21</v>
      </c>
      <c r="X6" s="9" t="n">
        <v>22</v>
      </c>
      <c r="Y6" s="9" t="n">
        <v>23</v>
      </c>
      <c r="Z6" s="9" t="n">
        <v>24</v>
      </c>
      <c r="AA6" s="9" t="n">
        <v>25</v>
      </c>
      <c r="AB6" s="9" t="n">
        <v>26</v>
      </c>
      <c r="AC6" s="9" t="n">
        <v>27</v>
      </c>
      <c r="AD6" s="9" t="n">
        <v>28</v>
      </c>
      <c r="AE6" s="9" t="n">
        <v>29</v>
      </c>
      <c r="AF6" s="9" t="n">
        <v>30</v>
      </c>
      <c r="AG6" s="9" t="n">
        <v>31</v>
      </c>
      <c r="AH6" s="9" t="n">
        <v>32</v>
      </c>
      <c r="AI6" s="9" t="n">
        <v>33</v>
      </c>
      <c r="AJ6" s="9" t="n">
        <v>34</v>
      </c>
      <c r="AK6" s="9" t="n">
        <v>35</v>
      </c>
      <c r="AL6" s="9" t="n">
        <v>36</v>
      </c>
      <c r="AM6" s="9" t="n">
        <v>37</v>
      </c>
      <c r="AN6" s="9" t="n">
        <v>38</v>
      </c>
      <c r="AO6" s="9" t="n">
        <v>39</v>
      </c>
      <c r="AP6" s="9" t="n">
        <v>40</v>
      </c>
      <c r="AQ6" s="9" t="n">
        <v>41</v>
      </c>
      <c r="AR6" s="9" t="n">
        <v>42</v>
      </c>
      <c r="AS6" s="9" t="n">
        <v>43</v>
      </c>
    </row>
    <row r="7" s="18" customFormat="true" ht="45" hidden="false" customHeight="true" outlineLevel="0" collapsed="false">
      <c r="A7" s="6" t="s">
        <v>27</v>
      </c>
      <c r="B7" s="6"/>
      <c r="C7" s="6"/>
      <c r="D7" s="6"/>
      <c r="E7" s="11" t="s">
        <v>28</v>
      </c>
      <c r="F7" s="12" t="n">
        <f aca="false">F8+F9</f>
        <v>319364.4</v>
      </c>
      <c r="G7" s="13" t="n">
        <f aca="false">G8+G9</f>
        <v>309640</v>
      </c>
      <c r="H7" s="14" t="n">
        <f aca="false">G7/F7*100</f>
        <v>96.9550770217344</v>
      </c>
      <c r="I7" s="15" t="n">
        <f aca="false">I8+I9</f>
        <v>12769</v>
      </c>
      <c r="J7" s="15" t="n">
        <f aca="false">J8+J9</f>
        <v>7977.4</v>
      </c>
      <c r="K7" s="15" t="n">
        <f aca="false">K8+K9</f>
        <v>62.252329861383</v>
      </c>
      <c r="L7" s="15" t="n">
        <f aca="false">L8+L9</f>
        <v>13169</v>
      </c>
      <c r="M7" s="15" t="n">
        <f aca="false">M8+M9</f>
        <v>11558.7</v>
      </c>
      <c r="N7" s="15" t="n">
        <f aca="false">N8+N9</f>
        <v>0</v>
      </c>
      <c r="O7" s="15" t="n">
        <f aca="false">O8+O9</f>
        <v>13769</v>
      </c>
      <c r="P7" s="15" t="n">
        <f aca="false">P8+P9</f>
        <v>31631.6</v>
      </c>
      <c r="Q7" s="15" t="n">
        <f aca="false">Q8+Q9</f>
        <v>0</v>
      </c>
      <c r="R7" s="15" t="n">
        <f aca="false">R8+R9</f>
        <v>15412.6</v>
      </c>
      <c r="S7" s="15" t="n">
        <f aca="false">S8+S9</f>
        <v>42227.2</v>
      </c>
      <c r="T7" s="15" t="n">
        <f aca="false">T8+T9</f>
        <v>0</v>
      </c>
      <c r="U7" s="15" t="n">
        <f aca="false">U8+U9</f>
        <v>13795</v>
      </c>
      <c r="V7" s="15" t="n">
        <f aca="false">V8+V9</f>
        <v>14899.7</v>
      </c>
      <c r="W7" s="15" t="n">
        <f aca="false">W8+W9</f>
        <v>68.6</v>
      </c>
      <c r="X7" s="15" t="n">
        <f aca="false">X8+X9</f>
        <v>13725.1</v>
      </c>
      <c r="Y7" s="15" t="n">
        <f aca="false">Y8+Y9</f>
        <v>27089.4</v>
      </c>
      <c r="Z7" s="15" t="n">
        <f aca="false">Y7/X7*100</f>
        <v>197.37123955381</v>
      </c>
      <c r="AA7" s="15" t="n">
        <f aca="false">AA8+AA9</f>
        <v>15330.8</v>
      </c>
      <c r="AB7" s="15" t="n">
        <f aca="false">AB8+AB9</f>
        <v>56414</v>
      </c>
      <c r="AC7" s="15" t="n">
        <f aca="false">AB7/AA7*100</f>
        <v>367.978187700577</v>
      </c>
      <c r="AD7" s="15" t="n">
        <f aca="false">AD8+AD9</f>
        <v>15105.5</v>
      </c>
      <c r="AE7" s="15" t="n">
        <f aca="false">AE8+AE9</f>
        <v>23627.2</v>
      </c>
      <c r="AF7" s="15" t="n">
        <f aca="false">AE7/AD7*100</f>
        <v>156.414550991361</v>
      </c>
      <c r="AG7" s="15" t="n">
        <f aca="false">AG8+AG9</f>
        <v>155402.2</v>
      </c>
      <c r="AH7" s="15" t="n">
        <f aca="false">AH8+AH9</f>
        <v>21737.5</v>
      </c>
      <c r="AI7" s="15" t="n">
        <f aca="false">AI8+AI9</f>
        <v>86.8982641149542</v>
      </c>
      <c r="AJ7" s="15" t="n">
        <f aca="false">AJ8+AJ9</f>
        <v>14503.9</v>
      </c>
      <c r="AK7" s="15" t="n">
        <f aca="false">AK8+AK9</f>
        <v>22845.2</v>
      </c>
      <c r="AL7" s="15" t="n">
        <f aca="false">AL8+AL9</f>
        <v>0</v>
      </c>
      <c r="AM7" s="15" t="n">
        <f aca="false">AM8+AM9</f>
        <v>18490.1</v>
      </c>
      <c r="AN7" s="15" t="n">
        <f aca="false">AN8+AN9</f>
        <v>16311.9</v>
      </c>
      <c r="AO7" s="15" t="n">
        <f aca="false">AO8+AO9</f>
        <v>0</v>
      </c>
      <c r="AP7" s="15" t="n">
        <f aca="false">AP8+AP9</f>
        <v>17892.1</v>
      </c>
      <c r="AQ7" s="15" t="n">
        <f aca="false">AQ8+AQ9</f>
        <v>33320.2</v>
      </c>
      <c r="AR7" s="15" t="n">
        <f aca="false">AQ7/AP7*100</f>
        <v>186.228558972955</v>
      </c>
      <c r="AS7" s="15"/>
      <c r="AT7" s="16" t="n">
        <f aca="false">AP7+AM7+AJ7+AG7+AD7+AA7+X7+U7+R7+O7+L7+I7</f>
        <v>319364.3</v>
      </c>
      <c r="AU7" s="17" t="n">
        <f aca="false">AQ7+AN7+AK7+AH7+AE7+AB7+Y7+V7+S7+P7+M7+J7</f>
        <v>309640</v>
      </c>
    </row>
    <row r="8" s="18" customFormat="true" ht="17.25" hidden="false" customHeight="true" outlineLevel="0" collapsed="false">
      <c r="A8" s="6"/>
      <c r="B8" s="6"/>
      <c r="C8" s="6"/>
      <c r="D8" s="6"/>
      <c r="E8" s="11" t="s">
        <v>29</v>
      </c>
      <c r="F8" s="12" t="n">
        <f aca="false">F11+F29</f>
        <v>130716.4</v>
      </c>
      <c r="G8" s="13" t="n">
        <f aca="false">G11+G29</f>
        <v>127616.2</v>
      </c>
      <c r="H8" s="14" t="n">
        <f aca="false">G8/F8*100</f>
        <v>97.6283006569948</v>
      </c>
      <c r="I8" s="15" t="n">
        <f aca="false">I11+I29</f>
        <v>0</v>
      </c>
      <c r="J8" s="15" t="n">
        <f aca="false">J11+J29</f>
        <v>0</v>
      </c>
      <c r="K8" s="15" t="n">
        <f aca="false">K11+K29</f>
        <v>0</v>
      </c>
      <c r="L8" s="15" t="n">
        <f aca="false">L11+L29</f>
        <v>0</v>
      </c>
      <c r="M8" s="15" t="n">
        <f aca="false">M11+M29</f>
        <v>0</v>
      </c>
      <c r="N8" s="15" t="n">
        <f aca="false">N11+N29</f>
        <v>0</v>
      </c>
      <c r="O8" s="15" t="n">
        <f aca="false">O11+O29</f>
        <v>0</v>
      </c>
      <c r="P8" s="15" t="n">
        <f aca="false">P11+P29</f>
        <v>13915.8</v>
      </c>
      <c r="Q8" s="15" t="n">
        <f aca="false">Q11+Q29</f>
        <v>0</v>
      </c>
      <c r="R8" s="15" t="n">
        <f aca="false">R11+R29</f>
        <v>0</v>
      </c>
      <c r="S8" s="15" t="n">
        <f aca="false">S11+S29</f>
        <v>22864.4</v>
      </c>
      <c r="T8" s="15" t="n">
        <f aca="false">T11+T29</f>
        <v>0</v>
      </c>
      <c r="U8" s="15" t="n">
        <f aca="false">U11+U29</f>
        <v>0</v>
      </c>
      <c r="V8" s="15" t="n">
        <f aca="false">V11+V29</f>
        <v>461.7</v>
      </c>
      <c r="W8" s="15" t="n">
        <f aca="false">W11+W29</f>
        <v>0</v>
      </c>
      <c r="X8" s="15" t="n">
        <f aca="false">X11+X29</f>
        <v>0</v>
      </c>
      <c r="Y8" s="15" t="n">
        <f aca="false">Y11+Y29</f>
        <v>4306</v>
      </c>
      <c r="Z8" s="15" t="n">
        <v>0</v>
      </c>
      <c r="AA8" s="15" t="n">
        <f aca="false">AA11+AA29</f>
        <v>1563.5</v>
      </c>
      <c r="AB8" s="15" t="n">
        <f aca="false">AB11+AB29</f>
        <v>38103.2</v>
      </c>
      <c r="AC8" s="15" t="n">
        <f aca="false">AB8/AA8*100</f>
        <v>2437.04509114167</v>
      </c>
      <c r="AD8" s="15" t="n">
        <f aca="false">AD11+AD29</f>
        <v>663.9</v>
      </c>
      <c r="AE8" s="15" t="n">
        <f aca="false">AE11+AE29</f>
        <v>12462.4</v>
      </c>
      <c r="AF8" s="15" t="n">
        <f aca="false">AE8/AD8*100</f>
        <v>1877.15017321886</v>
      </c>
      <c r="AG8" s="15" t="n">
        <f aca="false">AG11+AG29</f>
        <v>128489</v>
      </c>
      <c r="AH8" s="15" t="n">
        <f aca="false">AH11+AH29</f>
        <v>12088.8</v>
      </c>
      <c r="AI8" s="15" t="n">
        <f aca="false">AI11+AI29</f>
        <v>9.40843185019729</v>
      </c>
      <c r="AJ8" s="15" t="n">
        <f aca="false">AJ11+AJ29</f>
        <v>0</v>
      </c>
      <c r="AK8" s="15" t="n">
        <f aca="false">AK11+AK29</f>
        <v>10861.1</v>
      </c>
      <c r="AL8" s="15" t="n">
        <f aca="false">AL11+AL29</f>
        <v>0</v>
      </c>
      <c r="AM8" s="15" t="n">
        <f aca="false">AM11+AM29</f>
        <v>0</v>
      </c>
      <c r="AN8" s="15" t="n">
        <f aca="false">AN11+AN29</f>
        <v>4778.3</v>
      </c>
      <c r="AO8" s="15" t="n">
        <f aca="false">AO11+AO29</f>
        <v>0</v>
      </c>
      <c r="AP8" s="15" t="n">
        <f aca="false">AP11+AP29</f>
        <v>0</v>
      </c>
      <c r="AQ8" s="15" t="n">
        <f aca="false">AQ11+AQ29</f>
        <v>7774.5</v>
      </c>
      <c r="AR8" s="15" t="n">
        <v>0</v>
      </c>
      <c r="AS8" s="15"/>
      <c r="AT8" s="16" t="n">
        <f aca="false">AP8+AM8+AJ8+AG8+AD8+AA8+X8+U8+R8+O8+L8+I8</f>
        <v>130716.4</v>
      </c>
      <c r="AU8" s="17" t="n">
        <f aca="false">AQ8+AN8+AK8+AH8+AE8+AB8+Y8+V8+S8+P8+M8+J8</f>
        <v>127616.2</v>
      </c>
    </row>
    <row r="9" s="18" customFormat="true" ht="18.75" hidden="false" customHeight="true" outlineLevel="0" collapsed="false">
      <c r="A9" s="6"/>
      <c r="B9" s="6"/>
      <c r="C9" s="6"/>
      <c r="D9" s="6"/>
      <c r="E9" s="11" t="s">
        <v>30</v>
      </c>
      <c r="F9" s="12" t="n">
        <f aca="false">F12+F30</f>
        <v>188648</v>
      </c>
      <c r="G9" s="13" t="n">
        <f aca="false">G12+G30</f>
        <v>182023.8</v>
      </c>
      <c r="H9" s="14" t="n">
        <f aca="false">G9/F9*100</f>
        <v>96.4885925109198</v>
      </c>
      <c r="I9" s="15" t="n">
        <f aca="false">I12+I30</f>
        <v>12769</v>
      </c>
      <c r="J9" s="15" t="n">
        <f aca="false">J12+J30</f>
        <v>7977.4</v>
      </c>
      <c r="K9" s="15" t="n">
        <f aca="false">K12+K30</f>
        <v>62.252329861383</v>
      </c>
      <c r="L9" s="15" t="n">
        <f aca="false">L12+L30</f>
        <v>13169</v>
      </c>
      <c r="M9" s="15" t="n">
        <f aca="false">M12+M30</f>
        <v>11558.7</v>
      </c>
      <c r="N9" s="15" t="n">
        <f aca="false">N12+N30</f>
        <v>0</v>
      </c>
      <c r="O9" s="15" t="n">
        <f aca="false">O12+O30</f>
        <v>13769</v>
      </c>
      <c r="P9" s="15" t="n">
        <f aca="false">P12+P30</f>
        <v>17715.8</v>
      </c>
      <c r="Q9" s="15" t="n">
        <f aca="false">Q12+Q30</f>
        <v>0</v>
      </c>
      <c r="R9" s="15" t="n">
        <f aca="false">R12+R30</f>
        <v>15412.6</v>
      </c>
      <c r="S9" s="15" t="n">
        <f aca="false">S12+S30</f>
        <v>19362.8</v>
      </c>
      <c r="T9" s="15" t="n">
        <f aca="false">T12+T30</f>
        <v>0</v>
      </c>
      <c r="U9" s="15" t="n">
        <f aca="false">U12+U30</f>
        <v>13795</v>
      </c>
      <c r="V9" s="15" t="n">
        <f aca="false">V12+V30</f>
        <v>14438</v>
      </c>
      <c r="W9" s="15" t="n">
        <f aca="false">W12+W30</f>
        <v>68.6</v>
      </c>
      <c r="X9" s="15" t="n">
        <f aca="false">X12+X30</f>
        <v>13725.1</v>
      </c>
      <c r="Y9" s="15" t="n">
        <f aca="false">Y12+Y30</f>
        <v>22783.4</v>
      </c>
      <c r="Z9" s="15" t="n">
        <f aca="false">Y9/X9*100</f>
        <v>165.998061944904</v>
      </c>
      <c r="AA9" s="15" t="n">
        <f aca="false">AA12+AA30</f>
        <v>13767.3</v>
      </c>
      <c r="AB9" s="15" t="n">
        <f aca="false">AB12+AB30</f>
        <v>18310.8</v>
      </c>
      <c r="AC9" s="15" t="n">
        <f aca="false">AB9/AA9*100</f>
        <v>133.002113704212</v>
      </c>
      <c r="AD9" s="15" t="n">
        <f aca="false">AD12+AD30</f>
        <v>14441.6</v>
      </c>
      <c r="AE9" s="15" t="n">
        <f aca="false">AE12+AE30</f>
        <v>11164.8</v>
      </c>
      <c r="AF9" s="15" t="n">
        <f aca="false">AE9/AD9*100</f>
        <v>77.3099933525371</v>
      </c>
      <c r="AG9" s="15" t="n">
        <f aca="false">AG12+AG30</f>
        <v>26913.2</v>
      </c>
      <c r="AH9" s="15" t="n">
        <f aca="false">AH12+AH30</f>
        <v>9648.7</v>
      </c>
      <c r="AI9" s="15" t="n">
        <f aca="false">AI12+AI30</f>
        <v>77.489832264757</v>
      </c>
      <c r="AJ9" s="15" t="n">
        <f aca="false">AJ12+AJ30</f>
        <v>14503.9</v>
      </c>
      <c r="AK9" s="15" t="n">
        <f aca="false">AK12+AK30</f>
        <v>11984.1</v>
      </c>
      <c r="AL9" s="15" t="n">
        <f aca="false">AL12+AL30</f>
        <v>0</v>
      </c>
      <c r="AM9" s="15" t="n">
        <f aca="false">AM12+AM30</f>
        <v>18490.1</v>
      </c>
      <c r="AN9" s="15" t="n">
        <f aca="false">AN12+AN30</f>
        <v>11533.6</v>
      </c>
      <c r="AO9" s="15" t="n">
        <f aca="false">AO12+AO30</f>
        <v>0</v>
      </c>
      <c r="AP9" s="15" t="n">
        <f aca="false">AP12+AP30</f>
        <v>17892.1</v>
      </c>
      <c r="AQ9" s="15" t="n">
        <f aca="false">AQ12+AQ30</f>
        <v>25545.7</v>
      </c>
      <c r="AR9" s="15" t="n">
        <f aca="false">AQ9/AP9*100</f>
        <v>142.776420878488</v>
      </c>
      <c r="AS9" s="15"/>
      <c r="AT9" s="16" t="n">
        <f aca="false">AP9+AM9+AJ9+AG9+AD9+AA9+X9+U9+R9+O9+L9+I9</f>
        <v>188647.9</v>
      </c>
      <c r="AU9" s="17" t="n">
        <f aca="false">AQ9+AN9+AK9+AH9+AE9+AB9+Y9+V9+S9+P9+M9+J9</f>
        <v>182023.8</v>
      </c>
    </row>
    <row r="10" s="18" customFormat="true" ht="21.75" hidden="false" customHeight="true" outlineLevel="0" collapsed="false">
      <c r="A10" s="6" t="s">
        <v>31</v>
      </c>
      <c r="B10" s="6"/>
      <c r="C10" s="6"/>
      <c r="D10" s="6"/>
      <c r="E10" s="11" t="s">
        <v>32</v>
      </c>
      <c r="F10" s="12" t="n">
        <f aca="false">F11+F12</f>
        <v>175497.8</v>
      </c>
      <c r="G10" s="13" t="n">
        <f aca="false">J10+M10+P10+S10+V10+Y10+AB10+AE10+AH10+AK10+AN10+AQ10</f>
        <v>169138.5</v>
      </c>
      <c r="H10" s="14" t="n">
        <f aca="false">G10/F10*100</f>
        <v>96.3764218126951</v>
      </c>
      <c r="I10" s="15" t="n">
        <f aca="false">I11+I12</f>
        <v>12769</v>
      </c>
      <c r="J10" s="15" t="n">
        <f aca="false">J11+J12</f>
        <v>7949</v>
      </c>
      <c r="K10" s="15" t="n">
        <f aca="false">K11+K12</f>
        <v>62.252329861383</v>
      </c>
      <c r="L10" s="15" t="n">
        <f aca="false">L11+L12</f>
        <v>12769</v>
      </c>
      <c r="M10" s="15" t="n">
        <f aca="false">M11+M12</f>
        <v>10669.3</v>
      </c>
      <c r="N10" s="15" t="n">
        <f aca="false">N11+N12</f>
        <v>0</v>
      </c>
      <c r="O10" s="15" t="n">
        <f aca="false">O11+O12</f>
        <v>13769</v>
      </c>
      <c r="P10" s="15" t="n">
        <f aca="false">P11+P12</f>
        <v>15421.4</v>
      </c>
      <c r="Q10" s="15" t="n">
        <f aca="false">Q11+Q12</f>
        <v>0</v>
      </c>
      <c r="R10" s="15" t="n">
        <f aca="false">R11+R12</f>
        <v>14812.6</v>
      </c>
      <c r="S10" s="15" t="n">
        <f aca="false">S11+S12</f>
        <v>17711.6</v>
      </c>
      <c r="T10" s="15" t="n">
        <f aca="false">T11+T12</f>
        <v>0</v>
      </c>
      <c r="U10" s="15" t="n">
        <f aca="false">U11+U12</f>
        <v>12795</v>
      </c>
      <c r="V10" s="15" t="n">
        <f aca="false">V11+V12</f>
        <v>14250.5</v>
      </c>
      <c r="W10" s="15" t="n">
        <f aca="false">W11+W12</f>
        <v>68.6</v>
      </c>
      <c r="X10" s="15" t="n">
        <f aca="false">X11+X12</f>
        <v>13725.1</v>
      </c>
      <c r="Y10" s="15" t="n">
        <f aca="false">Y11+Y12</f>
        <v>22374.2</v>
      </c>
      <c r="Z10" s="15" t="n">
        <f aca="false">Y10/X10*100</f>
        <v>163.016662902274</v>
      </c>
      <c r="AA10" s="15" t="n">
        <f aca="false">AA11+AA12</f>
        <v>13685</v>
      </c>
      <c r="AB10" s="15" t="n">
        <f aca="false">AB11+AB12</f>
        <v>16183.6</v>
      </c>
      <c r="AC10" s="15" t="n">
        <f aca="false">AB10/AA10*100</f>
        <v>118.257946656924</v>
      </c>
      <c r="AD10" s="15" t="n">
        <f aca="false">AD11+AD12</f>
        <v>13569</v>
      </c>
      <c r="AE10" s="15" t="n">
        <f aca="false">AE11+AE12</f>
        <v>10111</v>
      </c>
      <c r="AF10" s="15" t="n">
        <f aca="false">AE10/AD10*100</f>
        <v>74.515439604982</v>
      </c>
      <c r="AG10" s="15" t="n">
        <f aca="false">AG11+AG12</f>
        <v>18811.1</v>
      </c>
      <c r="AH10" s="15" t="n">
        <f aca="false">AH11+AH12</f>
        <v>8887.5</v>
      </c>
      <c r="AI10" s="15" t="n">
        <f aca="false">AI11+AI12</f>
        <v>68.0947371659554</v>
      </c>
      <c r="AJ10" s="15" t="n">
        <f aca="false">AJ11+AJ12</f>
        <v>14285.9</v>
      </c>
      <c r="AK10" s="15" t="n">
        <f aca="false">AK11+AK12</f>
        <v>11133.4</v>
      </c>
      <c r="AL10" s="15" t="n">
        <f aca="false">AL11+AL12</f>
        <v>0</v>
      </c>
      <c r="AM10" s="15" t="n">
        <f aca="false">AM11+AM12</f>
        <v>17690.1</v>
      </c>
      <c r="AN10" s="15" t="n">
        <f aca="false">AN11+AN12</f>
        <v>10797.9</v>
      </c>
      <c r="AO10" s="15" t="n">
        <f aca="false">AO11+AO12</f>
        <v>0</v>
      </c>
      <c r="AP10" s="15" t="n">
        <f aca="false">AP11+AP12</f>
        <v>16817</v>
      </c>
      <c r="AQ10" s="15" t="n">
        <f aca="false">AQ11+AQ12</f>
        <v>23649.1</v>
      </c>
      <c r="AR10" s="15" t="n">
        <f aca="false">AQ10/AP10*100</f>
        <v>140.626152107986</v>
      </c>
      <c r="AS10" s="15"/>
      <c r="AT10" s="16" t="n">
        <f aca="false">AP10+AM10+AJ10+AG10+AD10+AA10+X10+U10+R10+O10+L10+I10</f>
        <v>175497.8</v>
      </c>
      <c r="AU10" s="17" t="n">
        <f aca="false">AQ10+AN10+AK10+AH10+AE10+AB10+Y10+V10+S10+P10+M10+J10</f>
        <v>169138.5</v>
      </c>
    </row>
    <row r="11" s="18" customFormat="true" ht="20.25" hidden="false" customHeight="true" outlineLevel="0" collapsed="false">
      <c r="A11" s="6"/>
      <c r="B11" s="6"/>
      <c r="C11" s="6"/>
      <c r="D11" s="6"/>
      <c r="E11" s="11" t="s">
        <v>29</v>
      </c>
      <c r="F11" s="12" t="n">
        <f aca="false">F17+F20+F23+F26</f>
        <v>0</v>
      </c>
      <c r="G11" s="13" t="n">
        <f aca="false">J11+M11+P11+S11+V11+Y11+AB11+AE11+AH11+AK11+AN11+AQ11</f>
        <v>0</v>
      </c>
      <c r="H11" s="14" t="n">
        <v>0</v>
      </c>
      <c r="I11" s="15" t="n">
        <f aca="false">I17+I20+I23+I26</f>
        <v>0</v>
      </c>
      <c r="J11" s="15" t="n">
        <f aca="false">J17+J20+J23+J26</f>
        <v>0</v>
      </c>
      <c r="K11" s="15" t="n">
        <f aca="false">K17+K20+K23+K26</f>
        <v>0</v>
      </c>
      <c r="L11" s="15" t="n">
        <f aca="false">L17+L20+L23+L26</f>
        <v>0</v>
      </c>
      <c r="M11" s="15" t="n">
        <f aca="false">M17+M20+M23+M26</f>
        <v>0</v>
      </c>
      <c r="N11" s="15" t="n">
        <f aca="false">N17+N20+N23+N26</f>
        <v>0</v>
      </c>
      <c r="O11" s="15" t="n">
        <f aca="false">O17+O20+O23+O26</f>
        <v>0</v>
      </c>
      <c r="P11" s="15" t="n">
        <f aca="false">P17+P20+P23+P26</f>
        <v>0</v>
      </c>
      <c r="Q11" s="15" t="n">
        <f aca="false">Q17+Q20+Q23+Q26</f>
        <v>0</v>
      </c>
      <c r="R11" s="15" t="n">
        <f aca="false">R17+R20+R23+R26</f>
        <v>0</v>
      </c>
      <c r="S11" s="15" t="n">
        <f aca="false">S17+S20+S23+S26</f>
        <v>0</v>
      </c>
      <c r="T11" s="15" t="n">
        <f aca="false">T17+T20+T23+T26</f>
        <v>0</v>
      </c>
      <c r="U11" s="15" t="n">
        <f aca="false">U17+U20+U23+U26</f>
        <v>0</v>
      </c>
      <c r="V11" s="15" t="n">
        <f aca="false">V17+V20+V23+V26</f>
        <v>0</v>
      </c>
      <c r="W11" s="15" t="n">
        <f aca="false">W17+W20+W23+W26</f>
        <v>0</v>
      </c>
      <c r="X11" s="15" t="n">
        <f aca="false">X17+X20+X23+X26</f>
        <v>0</v>
      </c>
      <c r="Y11" s="15" t="n">
        <f aca="false">Y17+Y20+Y23+Y26</f>
        <v>0</v>
      </c>
      <c r="Z11" s="15" t="n">
        <v>0</v>
      </c>
      <c r="AA11" s="15" t="n">
        <f aca="false">AA17+AA20+AA23+AA26</f>
        <v>0</v>
      </c>
      <c r="AB11" s="15" t="n">
        <f aca="false">AB17+AB20+AB23+AB26</f>
        <v>0</v>
      </c>
      <c r="AC11" s="15" t="n">
        <v>0</v>
      </c>
      <c r="AD11" s="15" t="n">
        <f aca="false">AD17+AD20+AD23+AD26</f>
        <v>0</v>
      </c>
      <c r="AE11" s="15" t="n">
        <f aca="false">AE17+AE20+AE23+AE26</f>
        <v>0</v>
      </c>
      <c r="AF11" s="15" t="n">
        <v>0</v>
      </c>
      <c r="AG11" s="15" t="n">
        <f aca="false">AG17+AG20+AG23+AG26</f>
        <v>0</v>
      </c>
      <c r="AH11" s="15" t="n">
        <f aca="false">AH17+AH20+AH23+AH26</f>
        <v>0</v>
      </c>
      <c r="AI11" s="15" t="n">
        <f aca="false">AI17+AI20+AI23+AI26</f>
        <v>0</v>
      </c>
      <c r="AJ11" s="15" t="n">
        <f aca="false">AJ17+AJ20+AJ23+AJ26</f>
        <v>0</v>
      </c>
      <c r="AK11" s="15" t="n">
        <f aca="false">AK17+AK20+AK23+AK26</f>
        <v>0</v>
      </c>
      <c r="AL11" s="15" t="n">
        <f aca="false">AL17+AL20+AL23+AL26</f>
        <v>0</v>
      </c>
      <c r="AM11" s="15" t="n">
        <f aca="false">AM17+AM20+AM23+AM26</f>
        <v>0</v>
      </c>
      <c r="AN11" s="15" t="n">
        <f aca="false">AN17+AN20+AN23+AN26</f>
        <v>0</v>
      </c>
      <c r="AO11" s="15" t="n">
        <f aca="false">AO17+AO20+AO23+AO26</f>
        <v>0</v>
      </c>
      <c r="AP11" s="15" t="n">
        <f aca="false">AP17+AP20+AP23+AP26</f>
        <v>0</v>
      </c>
      <c r="AQ11" s="15" t="n">
        <f aca="false">AQ17+AQ20+AQ23+AQ26</f>
        <v>0</v>
      </c>
      <c r="AR11" s="15" t="n">
        <v>0</v>
      </c>
      <c r="AS11" s="15"/>
      <c r="AT11" s="16" t="n">
        <f aca="false">AP11+AM11+AJ11+AG11+AD11+AA11+X11+U11+R11+O11+L11+I11</f>
        <v>0</v>
      </c>
      <c r="AU11" s="17" t="n">
        <f aca="false">AQ11+AN11+AK11+AH11+AE11+AB11+Y11+V11+S11+P11+M11+J11</f>
        <v>0</v>
      </c>
    </row>
    <row r="12" s="18" customFormat="true" ht="15.75" hidden="false" customHeight="true" outlineLevel="0" collapsed="false">
      <c r="A12" s="6"/>
      <c r="B12" s="6"/>
      <c r="C12" s="6"/>
      <c r="D12" s="6"/>
      <c r="E12" s="11" t="s">
        <v>30</v>
      </c>
      <c r="F12" s="19" t="n">
        <f aca="false">F18+F21+F24+F27+F15</f>
        <v>175497.8</v>
      </c>
      <c r="G12" s="13" t="n">
        <f aca="false">G18+G21+G24+G27+G15</f>
        <v>169138.5</v>
      </c>
      <c r="H12" s="14" t="n">
        <f aca="false">G12/F12*100</f>
        <v>96.3764218126951</v>
      </c>
      <c r="I12" s="15" t="n">
        <f aca="false">I18+I21+I24+I27</f>
        <v>12769</v>
      </c>
      <c r="J12" s="15" t="n">
        <f aca="false">J18+J21+J24+J27</f>
        <v>7949</v>
      </c>
      <c r="K12" s="15" t="n">
        <f aca="false">K18+K21+K24+K27</f>
        <v>62.252329861383</v>
      </c>
      <c r="L12" s="15" t="n">
        <f aca="false">L18+L21+L24+L27</f>
        <v>12769</v>
      </c>
      <c r="M12" s="15" t="n">
        <f aca="false">M18+M21+M24+M27</f>
        <v>10669.3</v>
      </c>
      <c r="N12" s="15" t="n">
        <f aca="false">N18+N21+N24+N27</f>
        <v>0</v>
      </c>
      <c r="O12" s="15" t="n">
        <f aca="false">O18+O21+O24+O27</f>
        <v>13769</v>
      </c>
      <c r="P12" s="15" t="n">
        <f aca="false">P18+P21+P24+P27</f>
        <v>15421.4</v>
      </c>
      <c r="Q12" s="15" t="n">
        <f aca="false">Q18+Q21+Q24+Q27</f>
        <v>0</v>
      </c>
      <c r="R12" s="15" t="n">
        <f aca="false">R18+R21+R24+R27</f>
        <v>14812.6</v>
      </c>
      <c r="S12" s="15" t="n">
        <f aca="false">S18+S21+S24+S27</f>
        <v>17711.6</v>
      </c>
      <c r="T12" s="15" t="n">
        <f aca="false">T18+T21+T24+T27</f>
        <v>0</v>
      </c>
      <c r="U12" s="15" t="n">
        <f aca="false">U18+U21+U24+U27</f>
        <v>12795</v>
      </c>
      <c r="V12" s="15" t="n">
        <f aca="false">V18+V21+V24+V27</f>
        <v>14250.5</v>
      </c>
      <c r="W12" s="15" t="n">
        <f aca="false">W18+W21+W24+W27</f>
        <v>68.6</v>
      </c>
      <c r="X12" s="15" t="n">
        <f aca="false">X18+X21+X24+X27</f>
        <v>13725.1</v>
      </c>
      <c r="Y12" s="15" t="n">
        <f aca="false">Y18+Y21+Y24+Y27</f>
        <v>22374.2</v>
      </c>
      <c r="Z12" s="15" t="n">
        <f aca="false">Y12/X12*100</f>
        <v>163.016662902274</v>
      </c>
      <c r="AA12" s="15" t="n">
        <f aca="false">AA18+AA21+AA24+AA27</f>
        <v>13685</v>
      </c>
      <c r="AB12" s="15" t="n">
        <f aca="false">AB18+AB21+AB24+AB27</f>
        <v>16183.6</v>
      </c>
      <c r="AC12" s="15" t="n">
        <f aca="false">AB12/AA12*100</f>
        <v>118.257946656924</v>
      </c>
      <c r="AD12" s="15" t="n">
        <f aca="false">AD18+AD21+AD24+AD27</f>
        <v>13569</v>
      </c>
      <c r="AE12" s="15" t="n">
        <f aca="false">AE18+AE21+AE24+AE27</f>
        <v>10111</v>
      </c>
      <c r="AF12" s="15" t="n">
        <f aca="false">AE12/AD12*100</f>
        <v>74.515439604982</v>
      </c>
      <c r="AG12" s="15" t="n">
        <f aca="false">AG18+AG21+AG24+AG27</f>
        <v>18811.1</v>
      </c>
      <c r="AH12" s="15" t="n">
        <f aca="false">AH18+AH21+AH24+AH27</f>
        <v>8887.5</v>
      </c>
      <c r="AI12" s="15" t="n">
        <f aca="false">AI18+AI21+AI24+AI27</f>
        <v>68.0947371659554</v>
      </c>
      <c r="AJ12" s="15" t="n">
        <f aca="false">AJ24+AJ27</f>
        <v>14285.9</v>
      </c>
      <c r="AK12" s="15" t="n">
        <f aca="false">AK18+AK21+AK24+AK27</f>
        <v>11133.4</v>
      </c>
      <c r="AL12" s="15" t="n">
        <f aca="false">AL18+AL21+AL24+AL27</f>
        <v>0</v>
      </c>
      <c r="AM12" s="15" t="n">
        <f aca="false">AM18+AM21+AM24+AM27</f>
        <v>17690.1</v>
      </c>
      <c r="AN12" s="15" t="n">
        <f aca="false">AN18+AN21+AN24+AN27</f>
        <v>10797.9</v>
      </c>
      <c r="AO12" s="15" t="n">
        <f aca="false">AO18+AO21+AO24+AO27</f>
        <v>0</v>
      </c>
      <c r="AP12" s="15" t="n">
        <f aca="false">AP18+AP21+AP24+AP27+AP15</f>
        <v>16817</v>
      </c>
      <c r="AQ12" s="15" t="n">
        <f aca="false">AQ18+AQ21+AQ24+AQ27+AQ15</f>
        <v>23649.1</v>
      </c>
      <c r="AR12" s="15" t="n">
        <f aca="false">AQ12/AP12*100</f>
        <v>140.626152107986</v>
      </c>
      <c r="AS12" s="15"/>
      <c r="AT12" s="16" t="n">
        <f aca="false">AP12+AM12+AJ12+AG12+AD12+AA12+X12+U12+R12+O12+L12+I12</f>
        <v>175497.8</v>
      </c>
      <c r="AU12" s="17" t="n">
        <f aca="false">AQ12+AN12+AK12+AH12+AE12+AB12+Y12+V12+S12+P12+M12+J12</f>
        <v>169138.5</v>
      </c>
    </row>
    <row r="13" s="18" customFormat="true" ht="30.75" hidden="false" customHeight="true" outlineLevel="0" collapsed="false">
      <c r="A13" s="6" t="s">
        <v>33</v>
      </c>
      <c r="B13" s="6"/>
      <c r="C13" s="20"/>
      <c r="D13" s="6" t="s">
        <v>34</v>
      </c>
      <c r="E13" s="11" t="s">
        <v>32</v>
      </c>
      <c r="F13" s="19" t="n">
        <f aca="false">F14+F15</f>
        <v>100</v>
      </c>
      <c r="G13" s="13" t="n">
        <f aca="false">G14+G15</f>
        <v>100</v>
      </c>
      <c r="H13" s="14" t="n">
        <v>10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f aca="false">AP14+AP15</f>
        <v>100</v>
      </c>
      <c r="AQ13" s="15" t="n">
        <f aca="false">AQ14+AQ15</f>
        <v>100</v>
      </c>
      <c r="AR13" s="15" t="n">
        <f aca="false">AQ13/AP13*100</f>
        <v>100</v>
      </c>
      <c r="AS13" s="15"/>
      <c r="AT13" s="16"/>
      <c r="AU13" s="17"/>
    </row>
    <row r="14" s="18" customFormat="true" ht="30" hidden="false" customHeight="true" outlineLevel="0" collapsed="false">
      <c r="A14" s="6"/>
      <c r="B14" s="6"/>
      <c r="C14" s="20"/>
      <c r="D14" s="6"/>
      <c r="E14" s="11" t="s">
        <v>29</v>
      </c>
      <c r="F14" s="19" t="n">
        <v>0</v>
      </c>
      <c r="G14" s="13" t="n">
        <v>0</v>
      </c>
      <c r="H14" s="14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/>
      <c r="AT14" s="16"/>
      <c r="AU14" s="17"/>
    </row>
    <row r="15" s="18" customFormat="true" ht="34.5" hidden="false" customHeight="true" outlineLevel="0" collapsed="false">
      <c r="A15" s="6"/>
      <c r="B15" s="6"/>
      <c r="C15" s="20"/>
      <c r="D15" s="6"/>
      <c r="E15" s="11" t="s">
        <v>30</v>
      </c>
      <c r="F15" s="19" t="n">
        <f aca="false">AP15</f>
        <v>100</v>
      </c>
      <c r="G15" s="13" t="n">
        <f aca="false">AQ15</f>
        <v>100</v>
      </c>
      <c r="H15" s="14" t="n">
        <v>10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100</v>
      </c>
      <c r="AQ15" s="15" t="n">
        <v>100</v>
      </c>
      <c r="AR15" s="15" t="n">
        <f aca="false">AQ15/AP15*100</f>
        <v>100</v>
      </c>
      <c r="AS15" s="15"/>
      <c r="AT15" s="16"/>
      <c r="AU15" s="17"/>
    </row>
    <row r="16" s="18" customFormat="true" ht="22.5" hidden="false" customHeight="true" outlineLevel="0" collapsed="false">
      <c r="A16" s="6" t="s">
        <v>35</v>
      </c>
      <c r="B16" s="6"/>
      <c r="C16" s="21"/>
      <c r="D16" s="22" t="s">
        <v>36</v>
      </c>
      <c r="E16" s="11" t="s">
        <v>32</v>
      </c>
      <c r="F16" s="12" t="n">
        <f aca="false">F17+F18</f>
        <v>355.6</v>
      </c>
      <c r="G16" s="13" t="n">
        <f aca="false">J16+M16+P16+S16+V16+Y16+AB16+AE16+AH16+AK16+AN16+AQ16</f>
        <v>355.6</v>
      </c>
      <c r="H16" s="14" t="n">
        <f aca="false">G16/F16*100</f>
        <v>100</v>
      </c>
      <c r="I16" s="15" t="n">
        <f aca="false">I17+I18</f>
        <v>0</v>
      </c>
      <c r="J16" s="15" t="n">
        <f aca="false">J17+J18</f>
        <v>0</v>
      </c>
      <c r="K16" s="15" t="n">
        <f aca="false">K17+K18</f>
        <v>0</v>
      </c>
      <c r="L16" s="15" t="n">
        <f aca="false">L17+L18</f>
        <v>0</v>
      </c>
      <c r="M16" s="15" t="n">
        <f aca="false">M17+M18</f>
        <v>0</v>
      </c>
      <c r="N16" s="15" t="n">
        <f aca="false">N17+N18</f>
        <v>0</v>
      </c>
      <c r="O16" s="15" t="n">
        <f aca="false">O17+O18</f>
        <v>0</v>
      </c>
      <c r="P16" s="15" t="n">
        <f aca="false">P17+P18</f>
        <v>115.6</v>
      </c>
      <c r="Q16" s="15" t="n">
        <f aca="false">Q17+Q18</f>
        <v>0</v>
      </c>
      <c r="R16" s="15" t="n">
        <f aca="false">R17+R18</f>
        <v>115.6</v>
      </c>
      <c r="S16" s="15" t="n">
        <f aca="false">S17+S18</f>
        <v>0</v>
      </c>
      <c r="T16" s="15" t="n">
        <f aca="false">T17+T18</f>
        <v>0</v>
      </c>
      <c r="U16" s="15" t="n">
        <f aca="false">U17+U18</f>
        <v>0</v>
      </c>
      <c r="V16" s="15" t="n">
        <f aca="false">V17+V18</f>
        <v>0</v>
      </c>
      <c r="W16" s="15" t="n">
        <f aca="false">W17+W18</f>
        <v>0</v>
      </c>
      <c r="X16" s="15" t="n">
        <f aca="false">X17+X18</f>
        <v>0</v>
      </c>
      <c r="Y16" s="15" t="n">
        <f aca="false">Y17+Y18</f>
        <v>0</v>
      </c>
      <c r="Z16" s="15" t="n">
        <v>0</v>
      </c>
      <c r="AA16" s="15" t="n">
        <f aca="false">AA17+AA18</f>
        <v>0</v>
      </c>
      <c r="AB16" s="15" t="n">
        <f aca="false">AB17+AB18</f>
        <v>0</v>
      </c>
      <c r="AC16" s="15" t="n">
        <v>0</v>
      </c>
      <c r="AD16" s="15" t="n">
        <f aca="false">AD17+AD18</f>
        <v>0</v>
      </c>
      <c r="AE16" s="15" t="n">
        <f aca="false">AE17+AE18</f>
        <v>111</v>
      </c>
      <c r="AF16" s="15" t="n">
        <v>0</v>
      </c>
      <c r="AG16" s="15" t="n">
        <f aca="false">AG17+AG18</f>
        <v>240</v>
      </c>
      <c r="AH16" s="15" t="n">
        <f aca="false">AH17+AH18</f>
        <v>129</v>
      </c>
      <c r="AI16" s="15" t="n">
        <f aca="false">AI17+AI18</f>
        <v>0</v>
      </c>
      <c r="AJ16" s="15" t="n">
        <f aca="false">AJ17+AJ18</f>
        <v>0</v>
      </c>
      <c r="AK16" s="15" t="n">
        <f aca="false">AK17+AK18</f>
        <v>0</v>
      </c>
      <c r="AL16" s="15" t="n">
        <f aca="false">AL17+AL18</f>
        <v>0</v>
      </c>
      <c r="AM16" s="15" t="n">
        <f aca="false">AM17+AM18</f>
        <v>0</v>
      </c>
      <c r="AN16" s="15" t="n">
        <f aca="false">AN17+AN18</f>
        <v>0</v>
      </c>
      <c r="AO16" s="15" t="n">
        <f aca="false">AO17+AO18</f>
        <v>0</v>
      </c>
      <c r="AP16" s="15" t="n">
        <f aca="false">AP17+AP18</f>
        <v>0</v>
      </c>
      <c r="AQ16" s="15" t="n">
        <f aca="false">AQ17+AQ18</f>
        <v>0</v>
      </c>
      <c r="AR16" s="15" t="n">
        <v>0</v>
      </c>
      <c r="AS16" s="15"/>
      <c r="AT16" s="16" t="n">
        <f aca="false">AP16+AM16+AJ16+AG16+AD16+AA16+X16+U16+R16+O16+L16+I16</f>
        <v>355.6</v>
      </c>
      <c r="AU16" s="17" t="n">
        <f aca="false">AQ16+AN16+AK16+AH16+AE16+AB16+Y16+V16+S16+P16+M16+J16</f>
        <v>355.6</v>
      </c>
    </row>
    <row r="17" s="18" customFormat="true" ht="22.5" hidden="false" customHeight="true" outlineLevel="0" collapsed="false">
      <c r="A17" s="6"/>
      <c r="B17" s="6"/>
      <c r="C17" s="21"/>
      <c r="D17" s="22"/>
      <c r="E17" s="11" t="s">
        <v>29</v>
      </c>
      <c r="F17" s="12" t="n">
        <f aca="false">I17+L17+O17+R17+U17+X17+AA17+AD17+AG17+AJ17+AM17+AP17</f>
        <v>0</v>
      </c>
      <c r="G17" s="13" t="n">
        <f aca="false">J17+M17+P17+S17+V17+Y17+AB17+AE17+AH17+AK17+AN17+AQ17</f>
        <v>0</v>
      </c>
      <c r="H17" s="14" t="n">
        <v>0</v>
      </c>
      <c r="I17" s="15" t="n">
        <v>0</v>
      </c>
      <c r="J17" s="15" t="n">
        <v>0</v>
      </c>
      <c r="K17" s="23" t="n">
        <v>0</v>
      </c>
      <c r="L17" s="15" t="n">
        <v>0</v>
      </c>
      <c r="M17" s="15" t="n">
        <v>0</v>
      </c>
      <c r="N17" s="14" t="n">
        <v>0</v>
      </c>
      <c r="O17" s="15" t="n">
        <v>0</v>
      </c>
      <c r="P17" s="15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5" t="n">
        <v>0</v>
      </c>
      <c r="AA17" s="14" t="n">
        <v>0</v>
      </c>
      <c r="AB17" s="14" t="n">
        <v>0</v>
      </c>
      <c r="AC17" s="15" t="n">
        <v>0</v>
      </c>
      <c r="AD17" s="14" t="n">
        <v>0</v>
      </c>
      <c r="AE17" s="14" t="n">
        <v>0</v>
      </c>
      <c r="AF17" s="15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5" t="n">
        <v>0</v>
      </c>
      <c r="AS17" s="15"/>
      <c r="AT17" s="16" t="n">
        <f aca="false">AP17+AM17+AJ17+AG17+AD17+AA17+X17+U17+R17+O17+L17+I17</f>
        <v>0</v>
      </c>
      <c r="AU17" s="17" t="n">
        <f aca="false">AQ17+AN17+AK17+AH17+AE17+AB17+Y17+V17+S17+P17+M17+J17</f>
        <v>0</v>
      </c>
    </row>
    <row r="18" s="18" customFormat="true" ht="24" hidden="false" customHeight="true" outlineLevel="0" collapsed="false">
      <c r="A18" s="6"/>
      <c r="B18" s="6"/>
      <c r="C18" s="21"/>
      <c r="D18" s="22"/>
      <c r="E18" s="11" t="s">
        <v>30</v>
      </c>
      <c r="F18" s="12" t="n">
        <f aca="false">I18+L18+O18+R18+U18+X18+AA18+AD18+AG18+AJ18+AM18+AP18</f>
        <v>355.6</v>
      </c>
      <c r="G18" s="13" t="n">
        <f aca="false">J18+M18+P18+S18+V18+Y18+AB18+AE18+AH18+AK18+AN18+AQ18</f>
        <v>355.6</v>
      </c>
      <c r="H18" s="14" t="n">
        <f aca="false">G18/F18*100</f>
        <v>100</v>
      </c>
      <c r="I18" s="15" t="n">
        <v>0</v>
      </c>
      <c r="J18" s="15" t="n">
        <v>0</v>
      </c>
      <c r="K18" s="23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115.6</v>
      </c>
      <c r="Q18" s="14" t="n">
        <v>0</v>
      </c>
      <c r="R18" s="24" t="n">
        <v>115.6</v>
      </c>
      <c r="S18" s="15" t="n">
        <v>0</v>
      </c>
      <c r="T18" s="15" t="n">
        <v>0</v>
      </c>
      <c r="U18" s="15" t="n">
        <v>0</v>
      </c>
      <c r="V18" s="15" t="n">
        <v>0</v>
      </c>
      <c r="W18" s="14" t="n">
        <v>0</v>
      </c>
      <c r="X18" s="2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111</v>
      </c>
      <c r="AF18" s="15" t="n">
        <v>0</v>
      </c>
      <c r="AG18" s="15" t="n">
        <v>240</v>
      </c>
      <c r="AH18" s="15" t="n">
        <v>129</v>
      </c>
      <c r="AI18" s="1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15" t="n">
        <v>0</v>
      </c>
      <c r="AS18" s="15"/>
      <c r="AT18" s="16" t="n">
        <f aca="false">AP18+AM18+AJ18+AG18+AD18+AA18+X18+U18+R18+O18+L18+I18</f>
        <v>355.6</v>
      </c>
      <c r="AU18" s="17" t="n">
        <f aca="false">AQ18+AN18+AK18+AH18+AE18+AB18+Y18+V18+S18+P18+M18+J18</f>
        <v>355.6</v>
      </c>
    </row>
    <row r="19" s="18" customFormat="true" ht="16.5" hidden="false" customHeight="true" outlineLevel="0" collapsed="false">
      <c r="A19" s="6" t="s">
        <v>37</v>
      </c>
      <c r="B19" s="6"/>
      <c r="C19" s="21"/>
      <c r="D19" s="6" t="s">
        <v>38</v>
      </c>
      <c r="E19" s="11" t="s">
        <v>32</v>
      </c>
      <c r="F19" s="12" t="n">
        <f aca="false">F20+F21</f>
        <v>2474.1</v>
      </c>
      <c r="G19" s="13" t="n">
        <f aca="false">J19+M19+P19+S19+V19+Y19+AB19+AE19+AH19+AK19+AN19+AQ19</f>
        <v>2474.1</v>
      </c>
      <c r="H19" s="14" t="n">
        <f aca="false">G19/F19*100</f>
        <v>100</v>
      </c>
      <c r="I19" s="15" t="n">
        <f aca="false">I20+I21</f>
        <v>0</v>
      </c>
      <c r="J19" s="15" t="n">
        <f aca="false">J20+J21</f>
        <v>0</v>
      </c>
      <c r="K19" s="15" t="n">
        <f aca="false">K20+K21</f>
        <v>0</v>
      </c>
      <c r="L19" s="15" t="n">
        <f aca="false">L20+L21</f>
        <v>0</v>
      </c>
      <c r="M19" s="15" t="n">
        <f aca="false">M20+M21</f>
        <v>0</v>
      </c>
      <c r="N19" s="15" t="n">
        <f aca="false">N20+N21</f>
        <v>0</v>
      </c>
      <c r="O19" s="15" t="n">
        <f aca="false">O20+O21</f>
        <v>0</v>
      </c>
      <c r="P19" s="15" t="n">
        <f aca="false">P20+P21</f>
        <v>0</v>
      </c>
      <c r="Q19" s="15" t="n">
        <f aca="false">Q20+Q21</f>
        <v>0</v>
      </c>
      <c r="R19" s="15" t="n">
        <f aca="false">R20+R21</f>
        <v>0</v>
      </c>
      <c r="S19" s="15" t="n">
        <f aca="false">S20+S21</f>
        <v>0</v>
      </c>
      <c r="T19" s="15" t="n">
        <f aca="false">T20+T21</f>
        <v>0</v>
      </c>
      <c r="U19" s="15" t="n">
        <f aca="false">U20+U21</f>
        <v>0</v>
      </c>
      <c r="V19" s="15" t="n">
        <f aca="false">V20+V21</f>
        <v>0</v>
      </c>
      <c r="W19" s="15" t="n">
        <f aca="false">W20+W21</f>
        <v>0</v>
      </c>
      <c r="X19" s="15" t="n">
        <f aca="false">X20+X21</f>
        <v>0</v>
      </c>
      <c r="Y19" s="15" t="n">
        <f aca="false">Y20+Y21</f>
        <v>0</v>
      </c>
      <c r="Z19" s="15" t="n">
        <v>0</v>
      </c>
      <c r="AA19" s="15" t="n">
        <f aca="false">AA20+AA21</f>
        <v>0</v>
      </c>
      <c r="AB19" s="15" t="n">
        <f aca="false">AB20+AB21</f>
        <v>0</v>
      </c>
      <c r="AC19" s="15" t="n">
        <v>0</v>
      </c>
      <c r="AD19" s="15" t="n">
        <f aca="false">AD20+AD21</f>
        <v>0</v>
      </c>
      <c r="AE19" s="15" t="n">
        <f aca="false">AE20+AE21</f>
        <v>1082.8</v>
      </c>
      <c r="AF19" s="15" t="n">
        <v>0</v>
      </c>
      <c r="AG19" s="15" t="n">
        <f aca="false">AG20+AG21</f>
        <v>2474.1</v>
      </c>
      <c r="AH19" s="15" t="n">
        <f aca="false">AH20+AH21</f>
        <v>273.5</v>
      </c>
      <c r="AI19" s="15" t="n">
        <f aca="false">AI20+AI21</f>
        <v>11.0545248777333</v>
      </c>
      <c r="AJ19" s="15" t="n">
        <f aca="false">AJ20+AJ21</f>
        <v>0</v>
      </c>
      <c r="AK19" s="15" t="n">
        <f aca="false">AK20+AK21</f>
        <v>398</v>
      </c>
      <c r="AL19" s="15" t="n">
        <f aca="false">AL20+AL21</f>
        <v>0</v>
      </c>
      <c r="AM19" s="15" t="n">
        <f aca="false">AM20+AM21</f>
        <v>0</v>
      </c>
      <c r="AN19" s="15" t="n">
        <f aca="false">AN20+AN21</f>
        <v>165.4</v>
      </c>
      <c r="AO19" s="15" t="n">
        <f aca="false">AO20+AO21</f>
        <v>0</v>
      </c>
      <c r="AP19" s="15" t="n">
        <f aca="false">AP20+AP21</f>
        <v>0</v>
      </c>
      <c r="AQ19" s="15" t="n">
        <f aca="false">AQ20+AQ21</f>
        <v>554.4</v>
      </c>
      <c r="AR19" s="15" t="n">
        <v>0</v>
      </c>
      <c r="AS19" s="15"/>
      <c r="AT19" s="16" t="n">
        <f aca="false">AP19+AM19+AJ19+AG19+AD19+AA19+X19+U19+R19+O19+L19+I19</f>
        <v>2474.1</v>
      </c>
      <c r="AU19" s="17" t="n">
        <f aca="false">AQ19+AN19+AK19+AH19+AE19+AB19+Y19+V19+S19+P19+M19+J19</f>
        <v>2474.1</v>
      </c>
    </row>
    <row r="20" s="18" customFormat="true" ht="18.75" hidden="false" customHeight="true" outlineLevel="0" collapsed="false">
      <c r="A20" s="6"/>
      <c r="B20" s="6"/>
      <c r="C20" s="21"/>
      <c r="D20" s="6"/>
      <c r="E20" s="11" t="s">
        <v>29</v>
      </c>
      <c r="F20" s="12" t="n">
        <f aca="false">I20+L20+O20+R20+U20+X20+AA20+AD20+AG20+AJ20+AM20+AP20</f>
        <v>0</v>
      </c>
      <c r="G20" s="13" t="n">
        <f aca="false">J20+M20+P20+S20+V20+Y20+AB20+AE20+AH20+AK20+AN20+AQ20</f>
        <v>0</v>
      </c>
      <c r="H20" s="14" t="n">
        <v>0</v>
      </c>
      <c r="I20" s="15" t="n">
        <v>0</v>
      </c>
      <c r="J20" s="15" t="n">
        <v>0</v>
      </c>
      <c r="K20" s="23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6.5" hidden="false" customHeight="true" outlineLevel="0" collapsed="false">
      <c r="A21" s="6"/>
      <c r="B21" s="6"/>
      <c r="C21" s="21"/>
      <c r="D21" s="6"/>
      <c r="E21" s="11" t="s">
        <v>30</v>
      </c>
      <c r="F21" s="12" t="n">
        <v>2474.1</v>
      </c>
      <c r="G21" s="13" t="n">
        <f aca="false">J21+M21+P21+S21+V21+Y21+AB21+AE21+AH21+AK21+AN21+AQ21</f>
        <v>2474.1</v>
      </c>
      <c r="H21" s="14" t="n">
        <f aca="false">G21/F21*100</f>
        <v>100</v>
      </c>
      <c r="I21" s="15" t="n">
        <v>0</v>
      </c>
      <c r="J21" s="15" t="n">
        <v>0</v>
      </c>
      <c r="K21" s="23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f aca="false">997+85.8</f>
        <v>1082.8</v>
      </c>
      <c r="AF21" s="15" t="n">
        <v>0</v>
      </c>
      <c r="AG21" s="15" t="n">
        <v>2474.1</v>
      </c>
      <c r="AH21" s="15" t="n">
        <v>273.5</v>
      </c>
      <c r="AI21" s="15" t="n">
        <f aca="false">AH21/AG21*100</f>
        <v>11.0545248777333</v>
      </c>
      <c r="AJ21" s="15" t="n">
        <v>0</v>
      </c>
      <c r="AK21" s="15" t="n">
        <v>398</v>
      </c>
      <c r="AL21" s="15" t="n">
        <v>0</v>
      </c>
      <c r="AM21" s="15" t="n">
        <v>0</v>
      </c>
      <c r="AN21" s="15" t="n">
        <v>165.4</v>
      </c>
      <c r="AO21" s="15" t="n">
        <v>0</v>
      </c>
      <c r="AP21" s="15" t="n">
        <v>0</v>
      </c>
      <c r="AQ21" s="15" t="n">
        <v>554.4</v>
      </c>
      <c r="AR21" s="15" t="n">
        <v>0</v>
      </c>
      <c r="AS21" s="15"/>
      <c r="AT21" s="16" t="n">
        <f aca="false">AP21+AM21+AJ21+AG21+AD21+AA21+X21+U21+R21+O21+L21+I21</f>
        <v>2474.1</v>
      </c>
      <c r="AU21" s="17" t="n">
        <f aca="false">AQ21+AN21+AK21+AH21+AE21+AB21+Y21+V21+S21+P21+M21+J21</f>
        <v>2474.1</v>
      </c>
    </row>
    <row r="22" s="18" customFormat="true" ht="28.5" hidden="false" customHeight="true" outlineLevel="0" collapsed="false">
      <c r="A22" s="6"/>
      <c r="B22" s="6"/>
      <c r="C22" s="21"/>
      <c r="D22" s="6" t="s">
        <v>34</v>
      </c>
      <c r="E22" s="11" t="s">
        <v>32</v>
      </c>
      <c r="F22" s="12" t="n">
        <f aca="false">F23+F24</f>
        <v>2345.9</v>
      </c>
      <c r="G22" s="13" t="n">
        <f aca="false">J22+M22+P22+S22+V22+Y22+AB22+AE22+AH22+AK22+AN22+AQ22</f>
        <v>1358.8</v>
      </c>
      <c r="H22" s="14" t="n">
        <f aca="false">G22/F22*100</f>
        <v>57.9223325802464</v>
      </c>
      <c r="I22" s="15" t="n">
        <f aca="false">I23+I24</f>
        <v>0</v>
      </c>
      <c r="J22" s="15" t="n">
        <f aca="false">J23+J24</f>
        <v>0</v>
      </c>
      <c r="K22" s="15" t="n">
        <f aca="false">K23+K24</f>
        <v>0</v>
      </c>
      <c r="L22" s="15" t="n">
        <f aca="false">L23+L24</f>
        <v>0</v>
      </c>
      <c r="M22" s="15" t="n">
        <f aca="false">M23+M24</f>
        <v>0</v>
      </c>
      <c r="N22" s="15" t="n">
        <f aca="false">N23+N24</f>
        <v>0</v>
      </c>
      <c r="O22" s="15" t="n">
        <f aca="false">O23+O24</f>
        <v>0</v>
      </c>
      <c r="P22" s="15" t="n">
        <f aca="false">P23+P24</f>
        <v>0</v>
      </c>
      <c r="Q22" s="15" t="n">
        <f aca="false">Q23+Q24</f>
        <v>0</v>
      </c>
      <c r="R22" s="15" t="n">
        <f aca="false">R23+R24</f>
        <v>0</v>
      </c>
      <c r="S22" s="15" t="n">
        <f aca="false">S23+S24</f>
        <v>0</v>
      </c>
      <c r="T22" s="15" t="n">
        <f aca="false">T23+T24</f>
        <v>0</v>
      </c>
      <c r="U22" s="15" t="n">
        <v>100</v>
      </c>
      <c r="V22" s="15" t="n">
        <f aca="false">V23+V24</f>
        <v>68.6</v>
      </c>
      <c r="W22" s="15" t="n">
        <f aca="false">W23+W24</f>
        <v>68.6</v>
      </c>
      <c r="X22" s="15" t="n">
        <v>0</v>
      </c>
      <c r="Y22" s="15" t="n">
        <f aca="false">Y23+Y24</f>
        <v>0</v>
      </c>
      <c r="Z22" s="15" t="n">
        <v>0</v>
      </c>
      <c r="AA22" s="15" t="n">
        <v>0</v>
      </c>
      <c r="AB22" s="15" t="n">
        <f aca="false">AB23+AB24</f>
        <v>38.4</v>
      </c>
      <c r="AC22" s="15" t="n">
        <v>0</v>
      </c>
      <c r="AD22" s="15" t="n">
        <f aca="false">AD23+AD24</f>
        <v>0</v>
      </c>
      <c r="AE22" s="15" t="n">
        <f aca="false">AE23+AE24</f>
        <v>9</v>
      </c>
      <c r="AF22" s="15" t="n">
        <v>0</v>
      </c>
      <c r="AG22" s="15" t="n">
        <v>1400</v>
      </c>
      <c r="AH22" s="15" t="n">
        <f aca="false">AH23+AH24</f>
        <v>101.8</v>
      </c>
      <c r="AI22" s="15" t="n">
        <f aca="false">AI23+AI24</f>
        <v>0</v>
      </c>
      <c r="AJ22" s="15" t="n">
        <f aca="false">AJ23+AJ24</f>
        <v>525.9</v>
      </c>
      <c r="AK22" s="15" t="n">
        <f aca="false">AK23+AK24</f>
        <v>195</v>
      </c>
      <c r="AL22" s="15" t="n">
        <f aca="false">AL23+AL24</f>
        <v>0</v>
      </c>
      <c r="AM22" s="15" t="n">
        <f aca="false">AM23+AM24</f>
        <v>0</v>
      </c>
      <c r="AN22" s="15" t="n">
        <f aca="false">AN23+AN24</f>
        <v>716.1</v>
      </c>
      <c r="AO22" s="15" t="n">
        <f aca="false">AO23+AO24</f>
        <v>0</v>
      </c>
      <c r="AP22" s="15" t="n">
        <f aca="false">AP23+AP24</f>
        <v>320</v>
      </c>
      <c r="AQ22" s="15" t="n">
        <f aca="false">AQ23+AQ24</f>
        <v>229.9</v>
      </c>
      <c r="AR22" s="15" t="n">
        <f aca="false">AQ22/AP22*100</f>
        <v>71.84375</v>
      </c>
      <c r="AS22" s="15"/>
      <c r="AT22" s="16" t="n">
        <f aca="false">AP22+AM22+AJ22+AG22+AD22+AA22+X22+U22+R22+O22+L22+I22</f>
        <v>2345.9</v>
      </c>
      <c r="AU22" s="17" t="n">
        <f aca="false">AQ22+AN22+AK22+AH22+AE22+AB22+Y22+V22+S22+P22+M22+J22</f>
        <v>1358.8</v>
      </c>
    </row>
    <row r="23" s="18" customFormat="true" ht="24" hidden="false" customHeight="true" outlineLevel="0" collapsed="false">
      <c r="A23" s="6"/>
      <c r="B23" s="6"/>
      <c r="C23" s="21"/>
      <c r="D23" s="6"/>
      <c r="E23" s="11" t="s">
        <v>29</v>
      </c>
      <c r="F23" s="12" t="n">
        <f aca="false">I23+L23+O23+R23+U23+X23+AA23+AD23+AG23+AJ23+AM23+AP23</f>
        <v>0</v>
      </c>
      <c r="G23" s="13" t="n">
        <f aca="false">J23+M23+P23+S23+V23+Y23+AB23+AE23+AH23+AK23+AN23+AQ23</f>
        <v>0</v>
      </c>
      <c r="H23" s="14" t="n">
        <v>0</v>
      </c>
      <c r="I23" s="15" t="n">
        <v>0</v>
      </c>
      <c r="J23" s="15" t="n">
        <v>0</v>
      </c>
      <c r="K23" s="23" t="n">
        <v>0</v>
      </c>
      <c r="L23" s="15" t="n">
        <v>0</v>
      </c>
      <c r="M23" s="15" t="n">
        <v>0</v>
      </c>
      <c r="N23" s="14" t="n">
        <v>0</v>
      </c>
      <c r="O23" s="15" t="n">
        <v>0</v>
      </c>
      <c r="P23" s="15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5" t="n">
        <v>0</v>
      </c>
      <c r="AA23" s="14" t="n">
        <v>0</v>
      </c>
      <c r="AB23" s="14" t="n">
        <v>0</v>
      </c>
      <c r="AC23" s="15" t="n">
        <v>0</v>
      </c>
      <c r="AD23" s="14" t="n">
        <v>0</v>
      </c>
      <c r="AE23" s="14" t="n">
        <v>0</v>
      </c>
      <c r="AF23" s="15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5" t="n">
        <v>0</v>
      </c>
      <c r="AS23" s="15"/>
      <c r="AT23" s="16" t="n">
        <f aca="false">AP23+AM23+AJ23+AG23+AD23+AA23+X23+U23+R23+O23+L23+I23</f>
        <v>0</v>
      </c>
      <c r="AU23" s="17" t="n">
        <f aca="false">AQ23+AN23+AK23+AH23+AE23+AB23+Y23+V23+S23+P23+M23+J23</f>
        <v>0</v>
      </c>
    </row>
    <row r="24" s="18" customFormat="true" ht="35.25" hidden="false" customHeight="true" outlineLevel="0" collapsed="false">
      <c r="A24" s="6"/>
      <c r="B24" s="6"/>
      <c r="C24" s="21"/>
      <c r="D24" s="6"/>
      <c r="E24" s="11" t="s">
        <v>30</v>
      </c>
      <c r="F24" s="12" t="n">
        <f aca="false">U24+AG24+AJ24+AP24</f>
        <v>2345.9</v>
      </c>
      <c r="G24" s="13" t="n">
        <f aca="false">J24+M24+P24+S24+V24+Y24+AB24+AE24+AH24+AK24+AN24+AQ24</f>
        <v>1358.8</v>
      </c>
      <c r="H24" s="14" t="n">
        <f aca="false">G24/F24*100</f>
        <v>57.9223325802464</v>
      </c>
      <c r="I24" s="15" t="n">
        <v>0</v>
      </c>
      <c r="J24" s="15" t="n">
        <v>0</v>
      </c>
      <c r="K24" s="23" t="n">
        <v>0</v>
      </c>
      <c r="L24" s="15" t="n">
        <v>0</v>
      </c>
      <c r="M24" s="15" t="n">
        <v>0</v>
      </c>
      <c r="N24" s="14" t="n">
        <v>0</v>
      </c>
      <c r="O24" s="15" t="n">
        <v>0</v>
      </c>
      <c r="P24" s="15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100</v>
      </c>
      <c r="V24" s="14" t="n">
        <v>68.6</v>
      </c>
      <c r="W24" s="14" t="n">
        <f aca="false">V24/U24*100</f>
        <v>68.6</v>
      </c>
      <c r="X24" s="14" t="n">
        <v>0</v>
      </c>
      <c r="Y24" s="14" t="n">
        <v>0</v>
      </c>
      <c r="Z24" s="15" t="n">
        <v>0</v>
      </c>
      <c r="AA24" s="14" t="n">
        <v>0</v>
      </c>
      <c r="AB24" s="14" t="n">
        <f aca="false">13.2+25.2</f>
        <v>38.4</v>
      </c>
      <c r="AC24" s="15" t="n">
        <v>0</v>
      </c>
      <c r="AD24" s="14" t="n">
        <v>0</v>
      </c>
      <c r="AE24" s="14" t="n">
        <v>9</v>
      </c>
      <c r="AF24" s="15" t="n">
        <v>0</v>
      </c>
      <c r="AG24" s="14" t="n">
        <v>1400</v>
      </c>
      <c r="AH24" s="14" t="n">
        <v>101.8</v>
      </c>
      <c r="AI24" s="14" t="n">
        <v>0</v>
      </c>
      <c r="AJ24" s="14" t="n">
        <v>525.9</v>
      </c>
      <c r="AK24" s="14" t="n">
        <f aca="false">86.3+55+36.8+13.7+3.2</f>
        <v>195</v>
      </c>
      <c r="AL24" s="14" t="n">
        <v>0</v>
      </c>
      <c r="AM24" s="14" t="n">
        <v>0</v>
      </c>
      <c r="AN24" s="14" t="n">
        <f aca="false">223.4+439.6+53.1</f>
        <v>716.1</v>
      </c>
      <c r="AO24" s="14" t="n">
        <v>0</v>
      </c>
      <c r="AP24" s="14" t="n">
        <v>320</v>
      </c>
      <c r="AQ24" s="14" t="n">
        <v>229.9</v>
      </c>
      <c r="AR24" s="15" t="n">
        <f aca="false">AQ24/AP24*100</f>
        <v>71.84375</v>
      </c>
      <c r="AS24" s="15"/>
      <c r="AT24" s="16" t="n">
        <f aca="false">AP24+AM24+AJ24+AG24+AD24+AA24+X24+U24+R24+O24+L24+I24</f>
        <v>2345.9</v>
      </c>
      <c r="AU24" s="17" t="n">
        <f aca="false">AQ24+AN24+AK24+AH24+AE24+AB24+Y24+V24+S24+P24+M24+J24</f>
        <v>1358.8</v>
      </c>
    </row>
    <row r="25" s="18" customFormat="true" ht="17.25" hidden="false" customHeight="true" outlineLevel="0" collapsed="false">
      <c r="A25" s="26" t="s">
        <v>39</v>
      </c>
      <c r="B25" s="26"/>
      <c r="C25" s="21"/>
      <c r="D25" s="6" t="s">
        <v>34</v>
      </c>
      <c r="E25" s="11" t="s">
        <v>32</v>
      </c>
      <c r="F25" s="12" t="n">
        <f aca="false">F26+F27</f>
        <v>170222.2</v>
      </c>
      <c r="G25" s="13" t="n">
        <f aca="false">J25+M25+P25+S25+V25+Y25+AB25+AE25+AH25+AK25+AN25+AQ25</f>
        <v>164850</v>
      </c>
      <c r="H25" s="14" t="n">
        <f aca="false">G25/F25*100</f>
        <v>96.8440074208887</v>
      </c>
      <c r="I25" s="15" t="n">
        <f aca="false">I26+I27</f>
        <v>12769</v>
      </c>
      <c r="J25" s="15" t="n">
        <f aca="false">J26+J27</f>
        <v>7949</v>
      </c>
      <c r="K25" s="15" t="n">
        <f aca="false">K26+K27</f>
        <v>62.252329861383</v>
      </c>
      <c r="L25" s="15" t="n">
        <f aca="false">L26+L27</f>
        <v>12769</v>
      </c>
      <c r="M25" s="15" t="n">
        <f aca="false">M26+M27</f>
        <v>10669.3</v>
      </c>
      <c r="N25" s="15" t="n">
        <f aca="false">N26+N27</f>
        <v>0</v>
      </c>
      <c r="O25" s="15" t="n">
        <f aca="false">O26+O27</f>
        <v>13769</v>
      </c>
      <c r="P25" s="15" t="n">
        <f aca="false">P26+P27</f>
        <v>15305.8</v>
      </c>
      <c r="Q25" s="15" t="n">
        <f aca="false">Q26+Q27</f>
        <v>0</v>
      </c>
      <c r="R25" s="15" t="n">
        <f aca="false">R26+R27</f>
        <v>14697</v>
      </c>
      <c r="S25" s="15" t="n">
        <f aca="false">S26+S27</f>
        <v>17711.6</v>
      </c>
      <c r="T25" s="15" t="n">
        <f aca="false">T26+T27</f>
        <v>0</v>
      </c>
      <c r="U25" s="15" t="n">
        <f aca="false">U26+U27</f>
        <v>12695</v>
      </c>
      <c r="V25" s="15" t="n">
        <f aca="false">V26+V27</f>
        <v>14181.9</v>
      </c>
      <c r="W25" s="15" t="n">
        <f aca="false">W26+W27</f>
        <v>0</v>
      </c>
      <c r="X25" s="15" t="n">
        <f aca="false">X26+X27</f>
        <v>13725.1</v>
      </c>
      <c r="Y25" s="15" t="n">
        <f aca="false">Y26+Y27</f>
        <v>22374.2</v>
      </c>
      <c r="Z25" s="15" t="n">
        <f aca="false">Y25/X25*100</f>
        <v>163.016662902274</v>
      </c>
      <c r="AA25" s="15" t="n">
        <f aca="false">AA26+AA27</f>
        <v>13685</v>
      </c>
      <c r="AB25" s="15" t="n">
        <f aca="false">AB26+AB27</f>
        <v>16145.2</v>
      </c>
      <c r="AC25" s="15" t="n">
        <f aca="false">AB25/AA25*100</f>
        <v>117.977347460723</v>
      </c>
      <c r="AD25" s="15" t="n">
        <f aca="false">AD26+AD27</f>
        <v>13569</v>
      </c>
      <c r="AE25" s="15" t="n">
        <f aca="false">AE26+AE27</f>
        <v>8908.2</v>
      </c>
      <c r="AF25" s="15" t="n">
        <f aca="false">AE25/AD25*100</f>
        <v>65.651116515587</v>
      </c>
      <c r="AG25" s="15" t="n">
        <f aca="false">AG26+AG27</f>
        <v>14697</v>
      </c>
      <c r="AH25" s="15" t="n">
        <f aca="false">AH26+AH27</f>
        <v>8383.2</v>
      </c>
      <c r="AI25" s="15" t="n">
        <f aca="false">AH25/AG25*100</f>
        <v>57.0402122882221</v>
      </c>
      <c r="AJ25" s="15" t="n">
        <f aca="false">AJ26+AJ27</f>
        <v>13760</v>
      </c>
      <c r="AK25" s="15" t="n">
        <f aca="false">AK26+AK27</f>
        <v>10540.4</v>
      </c>
      <c r="AL25" s="15" t="n">
        <f aca="false">AL26+AL27</f>
        <v>0</v>
      </c>
      <c r="AM25" s="15" t="n">
        <f aca="false">AM26+AM27</f>
        <v>17690.1</v>
      </c>
      <c r="AN25" s="15" t="n">
        <f aca="false">AN26+AN27</f>
        <v>9916.4</v>
      </c>
      <c r="AO25" s="15" t="n">
        <f aca="false">AO26+AO27</f>
        <v>0</v>
      </c>
      <c r="AP25" s="15" t="n">
        <f aca="false">AP26+AP27</f>
        <v>16397</v>
      </c>
      <c r="AQ25" s="15" t="n">
        <f aca="false">AQ26+AQ27</f>
        <v>22764.8</v>
      </c>
      <c r="AR25" s="15" t="n">
        <f aca="false">AQ25/AP25*100</f>
        <v>138.835152771849</v>
      </c>
      <c r="AS25" s="15"/>
      <c r="AT25" s="16" t="n">
        <f aca="false">AP25+AM25+AJ25+AG25+AD25+AA25+X25+U25+R25+O25+L25+I25</f>
        <v>170222.2</v>
      </c>
      <c r="AU25" s="17" t="n">
        <f aca="false">AQ25+AN25+AK25+AH25+AE25+AB25+Y25+V25+S25+P25+M25+J25</f>
        <v>164850</v>
      </c>
    </row>
    <row r="26" s="18" customFormat="true" ht="26.25" hidden="false" customHeight="true" outlineLevel="0" collapsed="false">
      <c r="A26" s="26"/>
      <c r="B26" s="26"/>
      <c r="C26" s="21"/>
      <c r="D26" s="6"/>
      <c r="E26" s="11" t="s">
        <v>29</v>
      </c>
      <c r="F26" s="12" t="n">
        <f aca="false">I26+L26+O26+R26+U26+X26+AA26+AD26+AG26+AJ26+AM26+AP26</f>
        <v>0</v>
      </c>
      <c r="G26" s="13" t="n">
        <f aca="false">J26+M26+P26+S26+V26+Y26+AB26+AE26+AH26+AK26+AN26+AQ26</f>
        <v>0</v>
      </c>
      <c r="H26" s="14" t="n">
        <v>0</v>
      </c>
      <c r="I26" s="15" t="n">
        <v>0</v>
      </c>
      <c r="J26" s="15" t="n">
        <v>0</v>
      </c>
      <c r="K26" s="23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/>
      <c r="AT26" s="16" t="n">
        <f aca="false">AP26+AM26+AJ26+AG26+AD26+AA26+X26+U26+R26+O26+L26+I26</f>
        <v>0</v>
      </c>
      <c r="AU26" s="17" t="n">
        <f aca="false">AQ26+AN26+AK26+AH26+AE26+AB26+Y26+V26+S26+P26+M26+J26</f>
        <v>0</v>
      </c>
    </row>
    <row r="27" s="18" customFormat="true" ht="48" hidden="false" customHeight="true" outlineLevel="0" collapsed="false">
      <c r="A27" s="26"/>
      <c r="B27" s="26"/>
      <c r="C27" s="21"/>
      <c r="D27" s="6"/>
      <c r="E27" s="11" t="s">
        <v>30</v>
      </c>
      <c r="F27" s="12" t="n">
        <f aca="false">I27+L27+O27+R27+U27+X27+AA27+AD27+AG27+AJ27+AM27+AP27</f>
        <v>170222.2</v>
      </c>
      <c r="G27" s="13" t="n">
        <f aca="false">M27+P27+S27+V27+Y27+AB27+AE27+AH27+AK27+AN27+AQ27+J27</f>
        <v>164850</v>
      </c>
      <c r="H27" s="14" t="n">
        <f aca="false">G27/F27*100</f>
        <v>96.8440074208887</v>
      </c>
      <c r="I27" s="15" t="n">
        <v>12769</v>
      </c>
      <c r="J27" s="15" t="n">
        <v>7949</v>
      </c>
      <c r="K27" s="23" t="n">
        <f aca="false">J27/I27*100</f>
        <v>62.252329861383</v>
      </c>
      <c r="L27" s="15" t="n">
        <v>12769</v>
      </c>
      <c r="M27" s="15" t="n">
        <v>10669.3</v>
      </c>
      <c r="N27" s="14" t="n">
        <v>0</v>
      </c>
      <c r="O27" s="15" t="n">
        <v>13769</v>
      </c>
      <c r="P27" s="15" t="n">
        <v>15305.8</v>
      </c>
      <c r="Q27" s="14" t="n">
        <v>0</v>
      </c>
      <c r="R27" s="24" t="n">
        <v>14697</v>
      </c>
      <c r="S27" s="15" t="n">
        <v>17711.6</v>
      </c>
      <c r="T27" s="15" t="n">
        <v>0</v>
      </c>
      <c r="U27" s="25" t="n">
        <v>12695</v>
      </c>
      <c r="V27" s="15" t="n">
        <v>14181.9</v>
      </c>
      <c r="W27" s="15" t="n">
        <v>0</v>
      </c>
      <c r="X27" s="25" t="n">
        <v>13725.1</v>
      </c>
      <c r="Y27" s="15" t="n">
        <v>22374.2</v>
      </c>
      <c r="Z27" s="15" t="n">
        <f aca="false">Y27/X27*100</f>
        <v>163.016662902274</v>
      </c>
      <c r="AA27" s="15" t="n">
        <v>13685</v>
      </c>
      <c r="AB27" s="15" t="n">
        <f aca="false">1120.8+2685+1194.4+392.6+0.3+16.3+387.1+998.9+2295.1+712.1+90.8+0.2+26.2+4095+1912.1+31.3+19.9+153.6+2.3+11.2</f>
        <v>16145.2</v>
      </c>
      <c r="AC27" s="15" t="n">
        <f aca="false">AB27/AA27*100</f>
        <v>117.977347460723</v>
      </c>
      <c r="AD27" s="15" t="n">
        <v>13569</v>
      </c>
      <c r="AE27" s="15" t="n">
        <f aca="false">177.8+1920+935+59.1+61.8+4+23.6+663.7-10+800+800+171.3+0.3+5.1+228.5+753.7+1491.5+640+170.5+7.8+4.5</f>
        <v>8908.2</v>
      </c>
      <c r="AF27" s="15" t="n">
        <f aca="false">AE27/AD27*100</f>
        <v>65.651116515587</v>
      </c>
      <c r="AG27" s="15" t="n">
        <v>14697</v>
      </c>
      <c r="AH27" s="15" t="n">
        <v>8383.2</v>
      </c>
      <c r="AI27" s="15" t="n">
        <f aca="false">AH27/AG27*100</f>
        <v>57.0402122882221</v>
      </c>
      <c r="AJ27" s="25" t="n">
        <v>13760</v>
      </c>
      <c r="AK27" s="15" t="n">
        <v>10540.4</v>
      </c>
      <c r="AL27" s="15" t="n">
        <v>0</v>
      </c>
      <c r="AM27" s="25" t="n">
        <f aca="false">13469+4221.1</f>
        <v>17690.1</v>
      </c>
      <c r="AN27" s="15" t="n">
        <f aca="false">58.6+532.9+1026.4+1597+102.7+500+70+420+270.8+35+50+0.1+1.5+7.5+7+461.8+518.2+3086.7+245+792.3+83+48.4+1.5</f>
        <v>9916.4</v>
      </c>
      <c r="AO27" s="15" t="n">
        <v>0</v>
      </c>
      <c r="AP27" s="15" t="n">
        <v>16397</v>
      </c>
      <c r="AQ27" s="15" t="n">
        <v>22764.8</v>
      </c>
      <c r="AR27" s="15" t="n">
        <f aca="false">AQ27/AP27*100</f>
        <v>138.835152771849</v>
      </c>
      <c r="AS27" s="15"/>
      <c r="AT27" s="16" t="n">
        <f aca="false">AP27+AM27+AJ27+AG27+AD27+AA27+X27+U27+R27+O27+L27+I27</f>
        <v>170222.2</v>
      </c>
      <c r="AU27" s="17" t="n">
        <f aca="false">AQ27+AN27+AK27+AH27+AE27+AB27+Y27+V27+S27+P27+M27+J27</f>
        <v>164850</v>
      </c>
    </row>
    <row r="28" s="18" customFormat="true" ht="19.5" hidden="false" customHeight="true" outlineLevel="0" collapsed="false">
      <c r="A28" s="27" t="s">
        <v>40</v>
      </c>
      <c r="B28" s="27"/>
      <c r="C28" s="27"/>
      <c r="D28" s="27"/>
      <c r="E28" s="11" t="s">
        <v>41</v>
      </c>
      <c r="F28" s="12" t="n">
        <f aca="false">F29+F30</f>
        <v>143866.6</v>
      </c>
      <c r="G28" s="13" t="n">
        <f aca="false">G29+G30</f>
        <v>140501.5</v>
      </c>
      <c r="H28" s="14" t="n">
        <f aca="false">G28/F28*100</f>
        <v>97.660958137608</v>
      </c>
      <c r="I28" s="28" t="n">
        <f aca="false">I29+I30</f>
        <v>0</v>
      </c>
      <c r="J28" s="28" t="n">
        <f aca="false">J29+J30</f>
        <v>28.4</v>
      </c>
      <c r="K28" s="28" t="n">
        <f aca="false">K29+K30</f>
        <v>0</v>
      </c>
      <c r="L28" s="28" t="n">
        <f aca="false">L29+L30</f>
        <v>400</v>
      </c>
      <c r="M28" s="28" t="n">
        <f aca="false">M29+M30</f>
        <v>889.4</v>
      </c>
      <c r="N28" s="28" t="n">
        <f aca="false">N29+N30</f>
        <v>0</v>
      </c>
      <c r="O28" s="28" t="n">
        <f aca="false">O29+O30</f>
        <v>0</v>
      </c>
      <c r="P28" s="28" t="n">
        <f aca="false">P29+P30</f>
        <v>16210.2</v>
      </c>
      <c r="Q28" s="28" t="n">
        <f aca="false">Q29+Q30</f>
        <v>0</v>
      </c>
      <c r="R28" s="28" t="n">
        <f aca="false">R29+R30</f>
        <v>600</v>
      </c>
      <c r="S28" s="28" t="n">
        <f aca="false">S29+S30</f>
        <v>24515.6</v>
      </c>
      <c r="T28" s="28" t="n">
        <f aca="false">T29+T30</f>
        <v>0</v>
      </c>
      <c r="U28" s="28" t="n">
        <f aca="false">U29+U30</f>
        <v>1000</v>
      </c>
      <c r="V28" s="28" t="n">
        <f aca="false">V29+V30</f>
        <v>649.2</v>
      </c>
      <c r="W28" s="28" t="n">
        <f aca="false">W29+W30</f>
        <v>0</v>
      </c>
      <c r="X28" s="28" t="n">
        <f aca="false">X29+X30</f>
        <v>0</v>
      </c>
      <c r="Y28" s="28" t="n">
        <f aca="false">Y29+Y30</f>
        <v>4715.2</v>
      </c>
      <c r="Z28" s="15" t="n">
        <v>0</v>
      </c>
      <c r="AA28" s="28" t="n">
        <f aca="false">AA29+AA30</f>
        <v>1645.8</v>
      </c>
      <c r="AB28" s="28" t="n">
        <f aca="false">AB29+AB30</f>
        <v>40230.4</v>
      </c>
      <c r="AC28" s="15" t="n">
        <f aca="false">AB28/AA28*100</f>
        <v>2444.42824158464</v>
      </c>
      <c r="AD28" s="28" t="n">
        <f aca="false">AD29+AD30</f>
        <v>1536.5</v>
      </c>
      <c r="AE28" s="28" t="n">
        <f aca="false">AE29+AE30</f>
        <v>13516.2</v>
      </c>
      <c r="AF28" s="15" t="n">
        <f aca="false">AE28/AD28*100</f>
        <v>879.674585095997</v>
      </c>
      <c r="AG28" s="28" t="n">
        <f aca="false">AG29+AG30</f>
        <v>136591.1</v>
      </c>
      <c r="AH28" s="28" t="n">
        <f aca="false">AH29+AH30</f>
        <v>12850</v>
      </c>
      <c r="AI28" s="15" t="n">
        <f aca="false">AH28/AG28*100</f>
        <v>9.40764076136732</v>
      </c>
      <c r="AJ28" s="28" t="n">
        <f aca="false">AJ29+AJ30</f>
        <v>218</v>
      </c>
      <c r="AK28" s="28" t="n">
        <f aca="false">AK29+AK30</f>
        <v>11711.8</v>
      </c>
      <c r="AL28" s="28" t="n">
        <f aca="false">AL29+AL30</f>
        <v>0</v>
      </c>
      <c r="AM28" s="28" t="n">
        <f aca="false">AM29+AM30</f>
        <v>800</v>
      </c>
      <c r="AN28" s="28" t="n">
        <f aca="false">AN29+AN30</f>
        <v>5514</v>
      </c>
      <c r="AO28" s="28" t="n">
        <f aca="false">AO29+AO30</f>
        <v>0</v>
      </c>
      <c r="AP28" s="28" t="n">
        <f aca="false">AP29+AP30</f>
        <v>1075.1</v>
      </c>
      <c r="AQ28" s="28" t="n">
        <f aca="false">AQ29+AQ30</f>
        <v>9671.1</v>
      </c>
      <c r="AR28" s="15" t="n">
        <f aca="false">AQ28/AP28*100</f>
        <v>899.553529904195</v>
      </c>
      <c r="AS28" s="15"/>
      <c r="AT28" s="16" t="n">
        <f aca="false">AP28+AM28+AJ28+AG28+AD28+AA28+X28+U28+R28+O28+L28+I28</f>
        <v>143866.5</v>
      </c>
      <c r="AU28" s="17" t="n">
        <f aca="false">AQ28+AN28+AK28+AH28+AE28+AB28+Y28+V28+S28+P28+M28+J28</f>
        <v>140501.5</v>
      </c>
    </row>
    <row r="29" s="18" customFormat="true" ht="20.25" hidden="false" customHeight="true" outlineLevel="0" collapsed="false">
      <c r="A29" s="27"/>
      <c r="B29" s="27"/>
      <c r="C29" s="27"/>
      <c r="D29" s="27"/>
      <c r="E29" s="11" t="s">
        <v>29</v>
      </c>
      <c r="F29" s="12" t="n">
        <f aca="false">F32+F35+F38</f>
        <v>130716.4</v>
      </c>
      <c r="G29" s="13" t="n">
        <f aca="false">G32+G35+G38</f>
        <v>127616.2</v>
      </c>
      <c r="H29" s="14" t="n">
        <f aca="false">G29/F29*100</f>
        <v>97.6283006569948</v>
      </c>
      <c r="I29" s="28" t="n">
        <f aca="false">I32+I35</f>
        <v>0</v>
      </c>
      <c r="J29" s="28" t="n">
        <f aca="false">J32+J35</f>
        <v>0</v>
      </c>
      <c r="K29" s="28" t="n">
        <f aca="false">K32+K35</f>
        <v>0</v>
      </c>
      <c r="L29" s="28" t="n">
        <f aca="false">L32+L35</f>
        <v>0</v>
      </c>
      <c r="M29" s="28" t="n">
        <f aca="false">M32+M35</f>
        <v>0</v>
      </c>
      <c r="N29" s="28" t="n">
        <f aca="false">N32+N35</f>
        <v>0</v>
      </c>
      <c r="O29" s="28" t="n">
        <f aca="false">O32+O35</f>
        <v>0</v>
      </c>
      <c r="P29" s="28" t="n">
        <f aca="false">P32+P35+P38</f>
        <v>13915.8</v>
      </c>
      <c r="Q29" s="28" t="n">
        <f aca="false">Q32+Q35</f>
        <v>0</v>
      </c>
      <c r="R29" s="28" t="n">
        <f aca="false">R32+R35</f>
        <v>0</v>
      </c>
      <c r="S29" s="28" t="n">
        <f aca="false">S32+S35+S38</f>
        <v>22864.4</v>
      </c>
      <c r="T29" s="28" t="n">
        <f aca="false">T32+T35</f>
        <v>0</v>
      </c>
      <c r="U29" s="28" t="n">
        <f aca="false">U32+U35</f>
        <v>0</v>
      </c>
      <c r="V29" s="28" t="n">
        <f aca="false">V32+V35</f>
        <v>461.7</v>
      </c>
      <c r="W29" s="28" t="n">
        <f aca="false">W32+W35</f>
        <v>0</v>
      </c>
      <c r="X29" s="28" t="n">
        <f aca="false">X32+X35</f>
        <v>0</v>
      </c>
      <c r="Y29" s="28" t="n">
        <f aca="false">Y32+Y35+Y38</f>
        <v>4306</v>
      </c>
      <c r="Z29" s="15" t="n">
        <v>0</v>
      </c>
      <c r="AA29" s="28" t="n">
        <f aca="false">AA32+AA35</f>
        <v>1563.5</v>
      </c>
      <c r="AB29" s="28" t="n">
        <f aca="false">AB32+AB35+AB38</f>
        <v>38103.2</v>
      </c>
      <c r="AC29" s="15" t="n">
        <f aca="false">AB29/AA29*100</f>
        <v>2437.04509114167</v>
      </c>
      <c r="AD29" s="28" t="n">
        <f aca="false">AD32+AD35</f>
        <v>663.9</v>
      </c>
      <c r="AE29" s="28" t="n">
        <f aca="false">AE32+AE35+AE38</f>
        <v>12462.4</v>
      </c>
      <c r="AF29" s="15" t="n">
        <f aca="false">AE29/AD29*100</f>
        <v>1877.15017321886</v>
      </c>
      <c r="AG29" s="28" t="n">
        <f aca="false">AG32+AG35+AG38</f>
        <v>128489</v>
      </c>
      <c r="AH29" s="28" t="n">
        <f aca="false">AH32+AH35+AH38</f>
        <v>12088.8</v>
      </c>
      <c r="AI29" s="15" t="n">
        <f aca="false">AH29/AG29*100</f>
        <v>9.40843185019729</v>
      </c>
      <c r="AJ29" s="28" t="n">
        <f aca="false">AJ32+AJ35</f>
        <v>0</v>
      </c>
      <c r="AK29" s="28" t="n">
        <f aca="false">AK32+AK35+AK38</f>
        <v>10861.1</v>
      </c>
      <c r="AL29" s="28" t="n">
        <f aca="false">AL32+AL35</f>
        <v>0</v>
      </c>
      <c r="AM29" s="28" t="n">
        <f aca="false">AM32+AM35</f>
        <v>0</v>
      </c>
      <c r="AN29" s="28" t="n">
        <f aca="false">AN32+AN35+AN38</f>
        <v>4778.3</v>
      </c>
      <c r="AO29" s="28" t="n">
        <f aca="false">AO32+AO35</f>
        <v>0</v>
      </c>
      <c r="AP29" s="28" t="n">
        <f aca="false">AP32+AP35</f>
        <v>0</v>
      </c>
      <c r="AQ29" s="28" t="n">
        <f aca="false">AQ32+AQ35+AQ38</f>
        <v>7774.5</v>
      </c>
      <c r="AR29" s="15" t="n">
        <v>0</v>
      </c>
      <c r="AS29" s="15"/>
      <c r="AT29" s="16" t="n">
        <f aca="false">AP29+AM29+AJ29+AG29+AD29+AA29+X29+U29+R29+O29+L29+I29</f>
        <v>130716.4</v>
      </c>
      <c r="AU29" s="17" t="n">
        <f aca="false">AQ29+AN29+AK29+AH29+AE29+AB29+Y29+V29+S29+P29+M29+J29</f>
        <v>127616.2</v>
      </c>
    </row>
    <row r="30" s="18" customFormat="true" ht="18.75" hidden="false" customHeight="true" outlineLevel="0" collapsed="false">
      <c r="A30" s="27"/>
      <c r="B30" s="27"/>
      <c r="C30" s="27"/>
      <c r="D30" s="27"/>
      <c r="E30" s="11" t="s">
        <v>30</v>
      </c>
      <c r="F30" s="12" t="n">
        <f aca="false">F33+F36+F39</f>
        <v>13150.2</v>
      </c>
      <c r="G30" s="13" t="n">
        <f aca="false">G33+G36+G39</f>
        <v>12885.3</v>
      </c>
      <c r="H30" s="14" t="n">
        <f aca="false">G30/F30*100</f>
        <v>97.9855819683351</v>
      </c>
      <c r="I30" s="28" t="n">
        <f aca="false">I33+I36</f>
        <v>0</v>
      </c>
      <c r="J30" s="28" t="n">
        <f aca="false">J33+J36</f>
        <v>28.4</v>
      </c>
      <c r="K30" s="28" t="n">
        <f aca="false">K33+K36</f>
        <v>0</v>
      </c>
      <c r="L30" s="28" t="n">
        <f aca="false">L33+L36</f>
        <v>400</v>
      </c>
      <c r="M30" s="28" t="n">
        <f aca="false">M33+M36</f>
        <v>889.4</v>
      </c>
      <c r="N30" s="28" t="n">
        <f aca="false">N33+N36</f>
        <v>0</v>
      </c>
      <c r="O30" s="28" t="n">
        <f aca="false">O33+O36</f>
        <v>0</v>
      </c>
      <c r="P30" s="28" t="n">
        <f aca="false">P33+P36+P39</f>
        <v>2294.4</v>
      </c>
      <c r="Q30" s="28" t="n">
        <f aca="false">Q33+Q36</f>
        <v>0</v>
      </c>
      <c r="R30" s="28" t="n">
        <f aca="false">R33+R36</f>
        <v>600</v>
      </c>
      <c r="S30" s="28" t="n">
        <f aca="false">S33+S36+S39</f>
        <v>1651.2</v>
      </c>
      <c r="T30" s="28" t="n">
        <f aca="false">T33+T36</f>
        <v>0</v>
      </c>
      <c r="U30" s="28" t="n">
        <f aca="false">U33+U36</f>
        <v>1000</v>
      </c>
      <c r="V30" s="28" t="n">
        <f aca="false">V33+V36</f>
        <v>187.5</v>
      </c>
      <c r="W30" s="28" t="n">
        <f aca="false">W33+W36</f>
        <v>0</v>
      </c>
      <c r="X30" s="28" t="n">
        <f aca="false">X33+X36</f>
        <v>0</v>
      </c>
      <c r="Y30" s="28" t="n">
        <f aca="false">Y33+Y36+Y39</f>
        <v>409.2</v>
      </c>
      <c r="Z30" s="15" t="n">
        <v>0</v>
      </c>
      <c r="AA30" s="28" t="n">
        <f aca="false">AA33+AA36</f>
        <v>82.3</v>
      </c>
      <c r="AB30" s="28" t="n">
        <f aca="false">AB33+AB36+AB39</f>
        <v>2127.2</v>
      </c>
      <c r="AC30" s="15" t="n">
        <f aca="false">AB30/AA30*100</f>
        <v>2584.69015795869</v>
      </c>
      <c r="AD30" s="28" t="n">
        <f aca="false">AD33+AD36+AD39</f>
        <v>872.6</v>
      </c>
      <c r="AE30" s="28" t="n">
        <f aca="false">AE33+AE36+AE39</f>
        <v>1053.8</v>
      </c>
      <c r="AF30" s="15" t="n">
        <f aca="false">AE30/AD30*100</f>
        <v>120.765528306211</v>
      </c>
      <c r="AG30" s="28" t="n">
        <f aca="false">AG33+AG36+AG39</f>
        <v>8102.1</v>
      </c>
      <c r="AH30" s="28" t="n">
        <f aca="false">AH33+AH36+AH39</f>
        <v>761.2</v>
      </c>
      <c r="AI30" s="15" t="n">
        <f aca="false">AH30/AG30*100</f>
        <v>9.39509509880155</v>
      </c>
      <c r="AJ30" s="28" t="n">
        <f aca="false">AJ33+AJ36</f>
        <v>218</v>
      </c>
      <c r="AK30" s="28" t="n">
        <f aca="false">AK33+AK36+AK39</f>
        <v>850.7</v>
      </c>
      <c r="AL30" s="28" t="n">
        <f aca="false">AL33+AL36</f>
        <v>0</v>
      </c>
      <c r="AM30" s="28" t="n">
        <f aca="false">AM33+AM36</f>
        <v>800</v>
      </c>
      <c r="AN30" s="28" t="n">
        <f aca="false">AN33+AN36+AN39</f>
        <v>735.7</v>
      </c>
      <c r="AO30" s="28" t="n">
        <f aca="false">AO33+AO36</f>
        <v>0</v>
      </c>
      <c r="AP30" s="28" t="n">
        <f aca="false">AP33+AP36</f>
        <v>1075.1</v>
      </c>
      <c r="AQ30" s="28" t="n">
        <f aca="false">AQ33+AQ36+AQ39</f>
        <v>1896.6</v>
      </c>
      <c r="AR30" s="15" t="n">
        <f aca="false">AQ30/AP30*100</f>
        <v>176.411496604967</v>
      </c>
      <c r="AS30" s="15"/>
      <c r="AT30" s="16" t="n">
        <f aca="false">AP30+AM30+AJ30+AG30+AD30+AA30+X30+U30+R30+O30+L30+I30</f>
        <v>13150.1</v>
      </c>
      <c r="AU30" s="17" t="n">
        <f aca="false">AQ30+AN30+AK30+AH30+AE30+AB30+Y30+V30+S30+P30+M30+J30</f>
        <v>12885.3</v>
      </c>
    </row>
    <row r="31" customFormat="false" ht="26.25" hidden="false" customHeight="true" outlineLevel="0" collapsed="false">
      <c r="A31" s="26" t="s">
        <v>42</v>
      </c>
      <c r="B31" s="26"/>
      <c r="C31" s="29"/>
      <c r="D31" s="6" t="s">
        <v>34</v>
      </c>
      <c r="E31" s="11" t="s">
        <v>41</v>
      </c>
      <c r="F31" s="12" t="n">
        <f aca="false">F32+F33</f>
        <v>4644.3</v>
      </c>
      <c r="G31" s="13" t="n">
        <f aca="false">J31+M31+P31+S31+V31+Y31+AB31+AE31+AH31+AK31+AN31+AQ31</f>
        <v>4542.7</v>
      </c>
      <c r="H31" s="14" t="n">
        <f aca="false">G31/F31*100</f>
        <v>97.8123721551149</v>
      </c>
      <c r="I31" s="30" t="n">
        <f aca="false">I32+I33</f>
        <v>0</v>
      </c>
      <c r="J31" s="30" t="n">
        <f aca="false">J32+J33</f>
        <v>28.4</v>
      </c>
      <c r="K31" s="30" t="n">
        <f aca="false">K32+K33</f>
        <v>0</v>
      </c>
      <c r="L31" s="30" t="n">
        <f aca="false">L32+L33</f>
        <v>400</v>
      </c>
      <c r="M31" s="30" t="n">
        <f aca="false">M32+M33</f>
        <v>889.4</v>
      </c>
      <c r="N31" s="30" t="n">
        <f aca="false">N32+N33</f>
        <v>0</v>
      </c>
      <c r="O31" s="30" t="n">
        <f aca="false">O32+O33</f>
        <v>0</v>
      </c>
      <c r="P31" s="30" t="n">
        <f aca="false">P32+P33</f>
        <v>175.4</v>
      </c>
      <c r="Q31" s="30" t="n">
        <f aca="false">Q32+Q33</f>
        <v>0</v>
      </c>
      <c r="R31" s="30" t="n">
        <f aca="false">R32+R33</f>
        <v>600</v>
      </c>
      <c r="S31" s="30" t="n">
        <f aca="false">S32+S33</f>
        <v>447.8</v>
      </c>
      <c r="T31" s="30" t="n">
        <f aca="false">T32+T33</f>
        <v>0</v>
      </c>
      <c r="U31" s="30" t="n">
        <f aca="false">U32+U33</f>
        <v>1000</v>
      </c>
      <c r="V31" s="30" t="n">
        <f aca="false">V32+V33</f>
        <v>187.5</v>
      </c>
      <c r="W31" s="30" t="n">
        <f aca="false">W32+W33</f>
        <v>0</v>
      </c>
      <c r="X31" s="30" t="n">
        <f aca="false">X32+X33</f>
        <v>0</v>
      </c>
      <c r="Y31" s="30" t="n">
        <f aca="false">Y32+Y33</f>
        <v>193</v>
      </c>
      <c r="Z31" s="15" t="n">
        <v>0</v>
      </c>
      <c r="AA31" s="30" t="n">
        <f aca="false">AA32+AA33</f>
        <v>0</v>
      </c>
      <c r="AB31" s="30" t="n">
        <f aca="false">AB32+AB33</f>
        <v>121.2</v>
      </c>
      <c r="AC31" s="15" t="n">
        <v>0</v>
      </c>
      <c r="AD31" s="30" t="n">
        <f aca="false">AD32+AD33</f>
        <v>551.2</v>
      </c>
      <c r="AE31" s="30" t="n">
        <f aca="false">AE32+AE33</f>
        <v>0</v>
      </c>
      <c r="AF31" s="15" t="n">
        <f aca="false">AE31/AD31*100</f>
        <v>0</v>
      </c>
      <c r="AG31" s="30" t="n">
        <f aca="false">AG32+AG33</f>
        <v>0</v>
      </c>
      <c r="AH31" s="30" t="n">
        <f aca="false">AH32+AH33</f>
        <v>170.1</v>
      </c>
      <c r="AI31" s="15" t="n">
        <v>0</v>
      </c>
      <c r="AJ31" s="30" t="n">
        <f aca="false">AJ32+AJ33</f>
        <v>218</v>
      </c>
      <c r="AK31" s="30" t="n">
        <f aca="false">AK32+AK33</f>
        <v>312.2</v>
      </c>
      <c r="AL31" s="30" t="n">
        <f aca="false">AL32+AL33</f>
        <v>0</v>
      </c>
      <c r="AM31" s="30" t="n">
        <f aca="false">AM32+AM33</f>
        <v>800</v>
      </c>
      <c r="AN31" s="30" t="n">
        <f aca="false">AN32+AN33</f>
        <v>482.3</v>
      </c>
      <c r="AO31" s="30" t="n">
        <f aca="false">AO32+AO33</f>
        <v>0</v>
      </c>
      <c r="AP31" s="30" t="n">
        <f aca="false">AP32+AP33</f>
        <v>1075.1</v>
      </c>
      <c r="AQ31" s="30" t="n">
        <f aca="false">AQ32+AQ33</f>
        <v>1535.4</v>
      </c>
      <c r="AR31" s="15" t="n">
        <f aca="false">AQ31/AP31*100</f>
        <v>142.814621895638</v>
      </c>
      <c r="AS31" s="31"/>
      <c r="AT31" s="16" t="n">
        <f aca="false">AP31+AM31+AJ31+AG31+AD31+AA31+X31+U31+R31+O31+L31+I31</f>
        <v>4644.3</v>
      </c>
      <c r="AU31" s="17" t="n">
        <f aca="false">AQ31+AN31+AK31+AH31+AE31+AB31+Y31+V31+S31+P31+M31+J31</f>
        <v>4542.7</v>
      </c>
    </row>
    <row r="32" customFormat="false" ht="42" hidden="false" customHeight="true" outlineLevel="0" collapsed="false">
      <c r="A32" s="26"/>
      <c r="B32" s="26"/>
      <c r="C32" s="29"/>
      <c r="D32" s="6"/>
      <c r="E32" s="11" t="s">
        <v>29</v>
      </c>
      <c r="F32" s="12" t="n">
        <f aca="false">I32+L32+O32+R32+U32+X32+AA32+AD32+AG32+AJ32+AM32+AP32</f>
        <v>0</v>
      </c>
      <c r="G32" s="13" t="n">
        <f aca="false">J32+M32+P32+S32+V32+Y32+AB32+AE32+AH32+AK32+AN32+AQ32</f>
        <v>0</v>
      </c>
      <c r="H32" s="14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15" t="n">
        <v>0</v>
      </c>
      <c r="AA32" s="30" t="n">
        <v>0</v>
      </c>
      <c r="AB32" s="30" t="n">
        <v>0</v>
      </c>
      <c r="AC32" s="15" t="n">
        <v>0</v>
      </c>
      <c r="AD32" s="30" t="n">
        <v>0</v>
      </c>
      <c r="AE32" s="30" t="n">
        <v>0</v>
      </c>
      <c r="AF32" s="15" t="n">
        <v>0</v>
      </c>
      <c r="AG32" s="30" t="n">
        <v>0</v>
      </c>
      <c r="AH32" s="30" t="n">
        <v>0</v>
      </c>
      <c r="AI32" s="15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15" t="n">
        <v>0</v>
      </c>
      <c r="AS32" s="31"/>
      <c r="AT32" s="16" t="n">
        <f aca="false">AP32+AM32+AJ32+AG32+AD32+AA32+X32+U32+R32+O32+L32+I32</f>
        <v>0</v>
      </c>
      <c r="AU32" s="17" t="n">
        <f aca="false">AQ32+AN32+AK32+AH32+AE32+AB32+Y32+V32+S32+P32+M32+J32</f>
        <v>0</v>
      </c>
    </row>
    <row r="33" customFormat="false" ht="63.75" hidden="false" customHeight="true" outlineLevel="0" collapsed="false">
      <c r="A33" s="26"/>
      <c r="B33" s="26"/>
      <c r="C33" s="29"/>
      <c r="D33" s="6"/>
      <c r="E33" s="11" t="s">
        <v>30</v>
      </c>
      <c r="F33" s="12" t="n">
        <f aca="false">I33+L33+O33+R33+U33+X33+AA33+AD33+AG33+AJ33+AM33+AP33</f>
        <v>4644.3</v>
      </c>
      <c r="G33" s="13" t="n">
        <f aca="false">J33+M33+P33+S33+V33+Y33+AB33+AE33+AH33+AK33+AN33+AQ33</f>
        <v>4542.7</v>
      </c>
      <c r="H33" s="14" t="n">
        <f aca="false">G33/F33*100</f>
        <v>97.8123721551149</v>
      </c>
      <c r="I33" s="30" t="n">
        <v>0</v>
      </c>
      <c r="J33" s="30" t="n">
        <v>28.4</v>
      </c>
      <c r="K33" s="30" t="n">
        <v>0</v>
      </c>
      <c r="L33" s="30" t="n">
        <v>400</v>
      </c>
      <c r="M33" s="30" t="n">
        <v>889.4</v>
      </c>
      <c r="N33" s="30" t="n">
        <v>0</v>
      </c>
      <c r="O33" s="30" t="n">
        <v>0</v>
      </c>
      <c r="P33" s="30" t="n">
        <f aca="false">129+46.4</f>
        <v>175.4</v>
      </c>
      <c r="Q33" s="30" t="n">
        <v>0</v>
      </c>
      <c r="R33" s="30" t="n">
        <v>600</v>
      </c>
      <c r="S33" s="30" t="n">
        <v>447.8</v>
      </c>
      <c r="T33" s="30" t="n">
        <v>0</v>
      </c>
      <c r="U33" s="30" t="n">
        <v>1000</v>
      </c>
      <c r="V33" s="30" t="n">
        <v>187.5</v>
      </c>
      <c r="W33" s="30" t="n">
        <v>0</v>
      </c>
      <c r="X33" s="30" t="n">
        <v>0</v>
      </c>
      <c r="Y33" s="30" t="n">
        <v>193</v>
      </c>
      <c r="Z33" s="15" t="n">
        <v>0</v>
      </c>
      <c r="AA33" s="30" t="n">
        <v>0</v>
      </c>
      <c r="AB33" s="30" t="n">
        <f aca="false">32.1+50+39.1</f>
        <v>121.2</v>
      </c>
      <c r="AC33" s="15" t="n">
        <v>0</v>
      </c>
      <c r="AD33" s="30" t="n">
        <v>551.2</v>
      </c>
      <c r="AE33" s="30" t="n">
        <v>0</v>
      </c>
      <c r="AF33" s="15" t="n">
        <f aca="false">AE33/AD33*100</f>
        <v>0</v>
      </c>
      <c r="AG33" s="30" t="n">
        <v>0</v>
      </c>
      <c r="AH33" s="30" t="n">
        <f aca="false">62.8+112.4-5.1</f>
        <v>170.1</v>
      </c>
      <c r="AI33" s="15" t="n">
        <v>0</v>
      </c>
      <c r="AJ33" s="30" t="n">
        <v>218</v>
      </c>
      <c r="AK33" s="30" t="n">
        <f aca="false">78.2+19.5+30.5+16.2+41.2+126.6</f>
        <v>312.2</v>
      </c>
      <c r="AL33" s="30" t="n">
        <v>0</v>
      </c>
      <c r="AM33" s="30" t="n">
        <v>800</v>
      </c>
      <c r="AN33" s="30" t="n">
        <f aca="false">12.3+342.3+124.2+42.1-38.6</f>
        <v>482.3</v>
      </c>
      <c r="AO33" s="30" t="n">
        <v>0</v>
      </c>
      <c r="AP33" s="30" t="n">
        <f aca="false">782+293.1</f>
        <v>1075.1</v>
      </c>
      <c r="AQ33" s="30" t="n">
        <v>1535.4</v>
      </c>
      <c r="AR33" s="15" t="n">
        <f aca="false">AQ33/AP33*100</f>
        <v>142.814621895638</v>
      </c>
      <c r="AS33" s="31"/>
      <c r="AT33" s="16" t="n">
        <f aca="false">AP33+AM33+AJ33+AG33+AD33+AA33+X33+U33+R33+O33+L33+I33</f>
        <v>4644.3</v>
      </c>
      <c r="AU33" s="17" t="n">
        <f aca="false">AQ33+AN33+AK33+AH33+AE33+AB33+Y33+V33+S33+P33+M33+J33</f>
        <v>4542.7</v>
      </c>
    </row>
    <row r="34" customFormat="false" ht="25.5" hidden="false" customHeight="true" outlineLevel="0" collapsed="false">
      <c r="A34" s="6" t="s">
        <v>43</v>
      </c>
      <c r="B34" s="6"/>
      <c r="C34" s="29"/>
      <c r="D34" s="6" t="s">
        <v>34</v>
      </c>
      <c r="E34" s="11" t="s">
        <v>41</v>
      </c>
      <c r="F34" s="12" t="n">
        <f aca="false">F35+F36</f>
        <v>3526.1</v>
      </c>
      <c r="G34" s="13" t="n">
        <f aca="false">J34+M34+P34+S34+V34+Y34+AB34+AE34+AH34+AK34+AN34+AQ34</f>
        <v>3526.1</v>
      </c>
      <c r="H34" s="14" t="n">
        <f aca="false">G34/F34*100</f>
        <v>100</v>
      </c>
      <c r="I34" s="30" t="n">
        <f aca="false">I35+I36</f>
        <v>0</v>
      </c>
      <c r="J34" s="30" t="n">
        <f aca="false">J35+J36</f>
        <v>0</v>
      </c>
      <c r="K34" s="30" t="n">
        <f aca="false">K35+K36</f>
        <v>0</v>
      </c>
      <c r="L34" s="30" t="n">
        <f aca="false">L35+L36</f>
        <v>0</v>
      </c>
      <c r="M34" s="30" t="n">
        <f aca="false">M35+M36</f>
        <v>0</v>
      </c>
      <c r="N34" s="30" t="n">
        <f aca="false">N35+N36</f>
        <v>0</v>
      </c>
      <c r="O34" s="30" t="n">
        <f aca="false">O35+O36</f>
        <v>0</v>
      </c>
      <c r="P34" s="30" t="n">
        <f aca="false">P35+P36</f>
        <v>0</v>
      </c>
      <c r="Q34" s="30" t="n">
        <f aca="false">Q35+Q36</f>
        <v>0</v>
      </c>
      <c r="R34" s="30" t="n">
        <f aca="false">R35+R36</f>
        <v>0</v>
      </c>
      <c r="S34" s="30" t="n">
        <f aca="false">S35+S36</f>
        <v>323.3</v>
      </c>
      <c r="T34" s="30" t="n">
        <f aca="false">T35+T36</f>
        <v>0</v>
      </c>
      <c r="U34" s="30" t="n">
        <f aca="false">U35+U36</f>
        <v>0</v>
      </c>
      <c r="V34" s="30" t="n">
        <f aca="false">V35+V36</f>
        <v>461.7</v>
      </c>
      <c r="W34" s="30" t="n">
        <f aca="false">W35+W36</f>
        <v>0</v>
      </c>
      <c r="X34" s="30" t="n">
        <f aca="false">X35+X36</f>
        <v>0</v>
      </c>
      <c r="Y34" s="30" t="n">
        <f aca="false">Y35+Y36</f>
        <v>289.8</v>
      </c>
      <c r="Z34" s="15" t="n">
        <v>0</v>
      </c>
      <c r="AA34" s="30" t="n">
        <f aca="false">AA35+AA36</f>
        <v>1645.8</v>
      </c>
      <c r="AB34" s="30" t="n">
        <f aca="false">AB35+AB36</f>
        <v>152.9</v>
      </c>
      <c r="AC34" s="15" t="n">
        <f aca="false">AB34/AA34*100</f>
        <v>9.29031474055171</v>
      </c>
      <c r="AD34" s="30" t="n">
        <f aca="false">AD35+AD36</f>
        <v>985.3</v>
      </c>
      <c r="AE34" s="30" t="n">
        <f aca="false">AE35+AE36</f>
        <v>333.1</v>
      </c>
      <c r="AF34" s="15" t="n">
        <f aca="false">AE34/AD34*100</f>
        <v>33.8069623464935</v>
      </c>
      <c r="AG34" s="30" t="n">
        <f aca="false">AG35+AG36</f>
        <v>895</v>
      </c>
      <c r="AH34" s="30" t="n">
        <f aca="false">AH35+AH36</f>
        <v>290.1</v>
      </c>
      <c r="AI34" s="15" t="n">
        <f aca="false">AH34/AG34*100</f>
        <v>32.413407821229</v>
      </c>
      <c r="AJ34" s="30" t="n">
        <v>0</v>
      </c>
      <c r="AK34" s="30" t="n">
        <f aca="false">AK35+AK36</f>
        <v>373.8</v>
      </c>
      <c r="AL34" s="30" t="n">
        <f aca="false">AL35+AL36</f>
        <v>0</v>
      </c>
      <c r="AM34" s="30" t="n">
        <v>0</v>
      </c>
      <c r="AN34" s="30" t="n">
        <f aca="false">AN35+AN36</f>
        <v>216.7</v>
      </c>
      <c r="AO34" s="30" t="n">
        <f aca="false">AO35+AO36</f>
        <v>0</v>
      </c>
      <c r="AP34" s="30" t="n">
        <f aca="false">AP35+AP36</f>
        <v>0</v>
      </c>
      <c r="AQ34" s="30" t="n">
        <f aca="false">AQ35+AQ36</f>
        <v>1084.7</v>
      </c>
      <c r="AR34" s="15" t="n">
        <v>0</v>
      </c>
      <c r="AS34" s="31"/>
      <c r="AT34" s="16" t="n">
        <f aca="false">AP34+AM34+AJ34+AG34+AD34+AA34+X34+U34+R34+O34+L34+I34</f>
        <v>3526.1</v>
      </c>
      <c r="AU34" s="17" t="n">
        <f aca="false">AQ34+AN34+AK34+AH34+AE34+AB34+Y34+V34+S34+P34+M34+J34</f>
        <v>3526.1</v>
      </c>
    </row>
    <row r="35" customFormat="false" ht="28.5" hidden="false" customHeight="true" outlineLevel="0" collapsed="false">
      <c r="A35" s="6"/>
      <c r="B35" s="6"/>
      <c r="C35" s="29"/>
      <c r="D35" s="6"/>
      <c r="E35" s="11" t="s">
        <v>29</v>
      </c>
      <c r="F35" s="12" t="n">
        <f aca="false">I35+L35+O35+R35+U35+X35+AA35+AD35+AG35+AJ35+AM35+AP35</f>
        <v>3122.4</v>
      </c>
      <c r="G35" s="13" t="n">
        <f aca="false">J35+M35+P35+S35+V35+Y35+AB35+AE35+AH35+AK35+AN35+AQ35</f>
        <v>3122.4</v>
      </c>
      <c r="H35" s="14" t="n">
        <f aca="false">G35/F35*100</f>
        <v>10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307.1</v>
      </c>
      <c r="T35" s="30" t="n">
        <v>0</v>
      </c>
      <c r="U35" s="30" t="n">
        <v>0</v>
      </c>
      <c r="V35" s="30" t="n">
        <v>461.7</v>
      </c>
      <c r="W35" s="30" t="n">
        <v>0</v>
      </c>
      <c r="X35" s="30" t="n">
        <v>0</v>
      </c>
      <c r="Y35" s="30" t="n">
        <v>285.3</v>
      </c>
      <c r="Z35" s="15" t="n">
        <v>0</v>
      </c>
      <c r="AA35" s="30" t="n">
        <v>1563.5</v>
      </c>
      <c r="AB35" s="30" t="n">
        <f aca="false">141.7+202.2-199.2</f>
        <v>144.7</v>
      </c>
      <c r="AC35" s="15" t="n">
        <f aca="false">AB35/AA35*100</f>
        <v>9.25487687879757</v>
      </c>
      <c r="AD35" s="30" t="n">
        <v>663.9</v>
      </c>
      <c r="AE35" s="30" t="n">
        <v>0</v>
      </c>
      <c r="AF35" s="15" t="n">
        <f aca="false">AE35/AD35*100</f>
        <v>0</v>
      </c>
      <c r="AG35" s="30" t="n">
        <v>895</v>
      </c>
      <c r="AH35" s="30" t="n">
        <f aca="false">64.7+222</f>
        <v>286.7</v>
      </c>
      <c r="AI35" s="15" t="n">
        <f aca="false">AH35/AG35*100</f>
        <v>32.0335195530726</v>
      </c>
      <c r="AJ35" s="30" t="n">
        <v>0</v>
      </c>
      <c r="AK35" s="30" t="n">
        <f aca="false">423.9-67.1</f>
        <v>356.8</v>
      </c>
      <c r="AL35" s="30" t="n">
        <v>0</v>
      </c>
      <c r="AM35" s="30" t="n">
        <v>0</v>
      </c>
      <c r="AN35" s="30" t="n">
        <f aca="false">163.1+41</f>
        <v>204.1</v>
      </c>
      <c r="AO35" s="30" t="n">
        <v>0</v>
      </c>
      <c r="AP35" s="30" t="n">
        <v>0</v>
      </c>
      <c r="AQ35" s="30" t="n">
        <v>1076</v>
      </c>
      <c r="AR35" s="15" t="n">
        <v>0</v>
      </c>
      <c r="AS35" s="31"/>
      <c r="AT35" s="16" t="n">
        <f aca="false">AP35+AM35+AJ35+AG35+AD35+AA35+X35+U35+R35+O35+L35+I35</f>
        <v>3122.4</v>
      </c>
      <c r="AU35" s="17" t="n">
        <f aca="false">AQ35+AN35+AK35+AH35+AE35+AB35+Y35+V35+S35+P35+M35+J35</f>
        <v>3122.4</v>
      </c>
    </row>
    <row r="36" customFormat="false" ht="39" hidden="false" customHeight="true" outlineLevel="0" collapsed="false">
      <c r="A36" s="6"/>
      <c r="B36" s="6"/>
      <c r="C36" s="29"/>
      <c r="D36" s="6"/>
      <c r="E36" s="11" t="s">
        <v>30</v>
      </c>
      <c r="F36" s="12" t="n">
        <f aca="false">I36+L36+O36+R36+U36+X36+AA36+AD36+AG36+AJ36+AM36+AP36</f>
        <v>403.7</v>
      </c>
      <c r="G36" s="13" t="n">
        <f aca="false">J36+M36+P36+S36+V36+Y36+AB36+AE36+AH36+AK36+AN36+AQ36</f>
        <v>403.7</v>
      </c>
      <c r="H36" s="14" t="n">
        <f aca="false">G36/F36*100</f>
        <v>10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16.2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4.5</v>
      </c>
      <c r="Z36" s="15" t="n">
        <v>0</v>
      </c>
      <c r="AA36" s="30" t="n">
        <v>82.3</v>
      </c>
      <c r="AB36" s="30" t="n">
        <v>8.2</v>
      </c>
      <c r="AC36" s="15" t="n">
        <f aca="false">AB36/AA36*100</f>
        <v>9.96354799513973</v>
      </c>
      <c r="AD36" s="30" t="n">
        <v>321.4</v>
      </c>
      <c r="AE36" s="30" t="n">
        <f aca="false">11.7+321.4</f>
        <v>333.1</v>
      </c>
      <c r="AF36" s="15" t="n">
        <f aca="false">AE36/AD36*100</f>
        <v>103.640323584319</v>
      </c>
      <c r="AG36" s="30" t="n">
        <v>0</v>
      </c>
      <c r="AH36" s="30" t="n">
        <v>3.4</v>
      </c>
      <c r="AI36" s="15" t="n">
        <v>0</v>
      </c>
      <c r="AJ36" s="30" t="n">
        <v>0</v>
      </c>
      <c r="AK36" s="30" t="n">
        <f aca="false">21.3-4.3</f>
        <v>17</v>
      </c>
      <c r="AL36" s="30" t="n">
        <v>0</v>
      </c>
      <c r="AM36" s="30" t="n">
        <v>0</v>
      </c>
      <c r="AN36" s="30" t="n">
        <f aca="false">10.4+2.2</f>
        <v>12.6</v>
      </c>
      <c r="AO36" s="30" t="n">
        <v>0</v>
      </c>
      <c r="AP36" s="30" t="n">
        <v>0</v>
      </c>
      <c r="AQ36" s="30" t="n">
        <v>8.7</v>
      </c>
      <c r="AR36" s="15" t="n">
        <v>0</v>
      </c>
      <c r="AS36" s="31"/>
      <c r="AT36" s="16" t="n">
        <f aca="false">AP36+AM36+AJ36+AG36+AD36+AA36+X36+U36+R36+O36+L36+I36</f>
        <v>403.7</v>
      </c>
      <c r="AU36" s="17" t="n">
        <f aca="false">AQ36+AN36+AK36+AH36+AE36+AB36+Y36+V36+S36+P36+M36+J36</f>
        <v>403.7</v>
      </c>
    </row>
    <row r="37" customFormat="false" ht="21" hidden="false" customHeight="true" outlineLevel="0" collapsed="false">
      <c r="A37" s="6" t="s">
        <v>44</v>
      </c>
      <c r="B37" s="6"/>
      <c r="C37" s="29"/>
      <c r="D37" s="6" t="s">
        <v>38</v>
      </c>
      <c r="E37" s="11" t="s">
        <v>41</v>
      </c>
      <c r="F37" s="12" t="n">
        <f aca="false">F38+F39</f>
        <v>135696.2</v>
      </c>
      <c r="G37" s="13" t="n">
        <f aca="false">J37+M37+P37+S37+V37+Y37+AB37+AE37+AH37+AK37+AN37+AQ37</f>
        <v>132432.7</v>
      </c>
      <c r="H37" s="14" t="n">
        <f aca="false">G37/F37*100</f>
        <v>97.5949952909514</v>
      </c>
      <c r="I37" s="30" t="n">
        <f aca="false">I38+I39</f>
        <v>0</v>
      </c>
      <c r="J37" s="30" t="n">
        <f aca="false">J38+J39</f>
        <v>0</v>
      </c>
      <c r="K37" s="30" t="n">
        <f aca="false">K38+K39</f>
        <v>0</v>
      </c>
      <c r="L37" s="30" t="n">
        <f aca="false">L38+L39</f>
        <v>0</v>
      </c>
      <c r="M37" s="30" t="n">
        <f aca="false">M38+M39</f>
        <v>0</v>
      </c>
      <c r="N37" s="30" t="n">
        <f aca="false">N38+N39</f>
        <v>0</v>
      </c>
      <c r="O37" s="30" t="n">
        <f aca="false">O38+O39</f>
        <v>0</v>
      </c>
      <c r="P37" s="32" t="n">
        <f aca="false">P38+P39</f>
        <v>16034.8</v>
      </c>
      <c r="Q37" s="30" t="n">
        <f aca="false">Q38+Q39</f>
        <v>0</v>
      </c>
      <c r="R37" s="30" t="n">
        <f aca="false">R38+R39</f>
        <v>0</v>
      </c>
      <c r="S37" s="30" t="n">
        <f aca="false">S38+S39</f>
        <v>23744.5</v>
      </c>
      <c r="T37" s="30" t="n">
        <f aca="false">T38+T39</f>
        <v>0</v>
      </c>
      <c r="U37" s="30" t="n">
        <f aca="false">U38+U39</f>
        <v>0</v>
      </c>
      <c r="V37" s="30" t="n">
        <f aca="false">V38+V39</f>
        <v>0</v>
      </c>
      <c r="W37" s="30" t="n">
        <f aca="false">W38+W39</f>
        <v>0</v>
      </c>
      <c r="X37" s="30" t="n">
        <f aca="false">X38+X39</f>
        <v>0</v>
      </c>
      <c r="Y37" s="30" t="n">
        <f aca="false">Y38+Y39</f>
        <v>4232.4</v>
      </c>
      <c r="Z37" s="15" t="n">
        <v>0</v>
      </c>
      <c r="AA37" s="30" t="n">
        <f aca="false">AA38+AA39</f>
        <v>0</v>
      </c>
      <c r="AB37" s="30" t="n">
        <f aca="false">AB38+AB39</f>
        <v>39956.3</v>
      </c>
      <c r="AC37" s="15" t="n">
        <v>0</v>
      </c>
      <c r="AD37" s="30" t="n">
        <f aca="false">AD38+AD39</f>
        <v>0</v>
      </c>
      <c r="AE37" s="30" t="n">
        <f aca="false">AE38+AE39</f>
        <v>13183.1</v>
      </c>
      <c r="AF37" s="15" t="n">
        <v>0</v>
      </c>
      <c r="AG37" s="32" t="n">
        <f aca="false">AG38+AG39</f>
        <v>135696.1</v>
      </c>
      <c r="AH37" s="30" t="n">
        <f aca="false">AH38+AH39</f>
        <v>12389.8</v>
      </c>
      <c r="AI37" s="15" t="n">
        <f aca="false">AH37/AG37*100</f>
        <v>9.13054980946394</v>
      </c>
      <c r="AJ37" s="30" t="n">
        <f aca="false">AJ38+AJ39</f>
        <v>0</v>
      </c>
      <c r="AK37" s="30" t="n">
        <f aca="false">AK38+AK39</f>
        <v>11025.8</v>
      </c>
      <c r="AL37" s="30" t="n">
        <f aca="false">AL38+AL39</f>
        <v>0</v>
      </c>
      <c r="AM37" s="30" t="n">
        <f aca="false">AM38+AM39</f>
        <v>0</v>
      </c>
      <c r="AN37" s="30" t="n">
        <f aca="false">AN38+AN39</f>
        <v>4815</v>
      </c>
      <c r="AO37" s="30" t="n">
        <f aca="false">AO38+AO39</f>
        <v>0</v>
      </c>
      <c r="AP37" s="30" t="n">
        <f aca="false">AP38+AP39</f>
        <v>0</v>
      </c>
      <c r="AQ37" s="30" t="n">
        <f aca="false">AQ38+AQ39</f>
        <v>7051</v>
      </c>
      <c r="AR37" s="15" t="n">
        <v>0</v>
      </c>
      <c r="AS37" s="31"/>
      <c r="AT37" s="16" t="n">
        <f aca="false">AP37+AM37+AJ37+AG37+AD37+AA37+X37+U37+R37+O37+L37+I37</f>
        <v>135696.1</v>
      </c>
      <c r="AU37" s="17" t="n">
        <f aca="false">AQ37+AN37+AK37+AH37+AE37+AB37+Y37+V37+S37+P37+M37+J37</f>
        <v>132432.7</v>
      </c>
    </row>
    <row r="38" customFormat="false" ht="17.25" hidden="false" customHeight="true" outlineLevel="0" collapsed="false">
      <c r="A38" s="6"/>
      <c r="B38" s="6"/>
      <c r="C38" s="29"/>
      <c r="D38" s="6"/>
      <c r="E38" s="11" t="s">
        <v>29</v>
      </c>
      <c r="F38" s="12" t="n">
        <f aca="false">AG38</f>
        <v>127594</v>
      </c>
      <c r="G38" s="13" t="n">
        <f aca="false">J38+M38+P38+S38+V38+Y38+AB38+AE38+AH38+AK38+AN38+AQ38</f>
        <v>124493.8</v>
      </c>
      <c r="H38" s="14" t="n">
        <f aca="false">G38/F38*100</f>
        <v>97.5702619245419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2" t="n">
        <v>13915.8</v>
      </c>
      <c r="Q38" s="30" t="n">
        <v>0</v>
      </c>
      <c r="R38" s="30" t="n">
        <v>0</v>
      </c>
      <c r="S38" s="30" t="n">
        <v>22557.3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4020.7</v>
      </c>
      <c r="Z38" s="15" t="n">
        <v>0</v>
      </c>
      <c r="AA38" s="30" t="n">
        <v>0</v>
      </c>
      <c r="AB38" s="30" t="n">
        <f aca="false">1.4+37957.1</f>
        <v>37958.5</v>
      </c>
      <c r="AC38" s="15" t="n">
        <v>0</v>
      </c>
      <c r="AD38" s="30" t="n">
        <v>0</v>
      </c>
      <c r="AE38" s="30" t="n">
        <v>12462.4</v>
      </c>
      <c r="AF38" s="15" t="n">
        <v>0</v>
      </c>
      <c r="AG38" s="32" t="n">
        <v>127594</v>
      </c>
      <c r="AH38" s="30" t="n">
        <f aca="false">199+11603.1</f>
        <v>11802.1</v>
      </c>
      <c r="AI38" s="15" t="n">
        <f aca="false">AH38/AG38*100</f>
        <v>9.24972961111024</v>
      </c>
      <c r="AJ38" s="30" t="n">
        <v>0</v>
      </c>
      <c r="AK38" s="30" t="n">
        <v>10504.3</v>
      </c>
      <c r="AL38" s="30" t="n">
        <v>0</v>
      </c>
      <c r="AM38" s="30" t="n">
        <v>0</v>
      </c>
      <c r="AN38" s="30" t="n">
        <v>4574.2</v>
      </c>
      <c r="AO38" s="30" t="n">
        <v>0</v>
      </c>
      <c r="AP38" s="30" t="n">
        <v>0</v>
      </c>
      <c r="AQ38" s="30" t="n">
        <v>6698.5</v>
      </c>
      <c r="AR38" s="15" t="n">
        <v>0</v>
      </c>
      <c r="AS38" s="31"/>
      <c r="AT38" s="16" t="n">
        <f aca="false">AP38+AM38+AJ38+AG38+AD38+AA38+X38+U38+R38+O38+L38+I38</f>
        <v>127594</v>
      </c>
      <c r="AU38" s="17" t="n">
        <f aca="false">AQ38+AN38+AK38+AH38+AE38+AB38+Y38+V38+S38+P38+M38+J38</f>
        <v>124493.8</v>
      </c>
    </row>
    <row r="39" customFormat="false" ht="19.5" hidden="false" customHeight="true" outlineLevel="0" collapsed="false">
      <c r="A39" s="6"/>
      <c r="B39" s="6"/>
      <c r="C39" s="29"/>
      <c r="D39" s="6"/>
      <c r="E39" s="11" t="s">
        <v>30</v>
      </c>
      <c r="F39" s="12" t="n">
        <v>8102.2</v>
      </c>
      <c r="G39" s="13" t="n">
        <f aca="false">J39+M39+P39+S39+V39+Y39+AB39+AE39+AH39+AK39+AN39+AQ39</f>
        <v>7938.9</v>
      </c>
      <c r="H39" s="14" t="n">
        <f aca="false">G39/F39*100</f>
        <v>97.9844980375701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2" t="n">
        <f aca="false">1386.6+732.4</f>
        <v>2119</v>
      </c>
      <c r="Q39" s="30" t="n">
        <v>0</v>
      </c>
      <c r="R39" s="30" t="n">
        <v>0</v>
      </c>
      <c r="S39" s="30" t="n">
        <v>1187.2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211.7</v>
      </c>
      <c r="Z39" s="15" t="n">
        <v>0</v>
      </c>
      <c r="AA39" s="30" t="n">
        <v>0</v>
      </c>
      <c r="AB39" s="30" t="n">
        <v>1997.8</v>
      </c>
      <c r="AC39" s="15" t="n">
        <v>0</v>
      </c>
      <c r="AD39" s="30" t="n">
        <v>0</v>
      </c>
      <c r="AE39" s="30" t="n">
        <v>720.7</v>
      </c>
      <c r="AF39" s="15" t="n">
        <v>0</v>
      </c>
      <c r="AG39" s="32" t="n">
        <f aca="false">8195.3-93.2</f>
        <v>8102.1</v>
      </c>
      <c r="AH39" s="30" t="n">
        <f aca="false">16.9+570.8</f>
        <v>587.7</v>
      </c>
      <c r="AI39" s="15" t="n">
        <f aca="false">AH39/AG39*100</f>
        <v>7.25367497315511</v>
      </c>
      <c r="AJ39" s="30" t="n">
        <v>0</v>
      </c>
      <c r="AK39" s="30" t="n">
        <v>521.5</v>
      </c>
      <c r="AL39" s="30" t="n">
        <v>0</v>
      </c>
      <c r="AM39" s="30" t="n">
        <v>0</v>
      </c>
      <c r="AN39" s="30" t="n">
        <v>240.8</v>
      </c>
      <c r="AO39" s="30" t="n">
        <v>0</v>
      </c>
      <c r="AP39" s="30" t="n">
        <v>0</v>
      </c>
      <c r="AQ39" s="30" t="n">
        <v>352.5</v>
      </c>
      <c r="AR39" s="15" t="n">
        <v>0</v>
      </c>
      <c r="AS39" s="31"/>
      <c r="AT39" s="16" t="n">
        <f aca="false">AP39+AM39+AJ39+AG39+AD39+AA39+X39+U39+R39+O39+L39+I39</f>
        <v>8102.1</v>
      </c>
      <c r="AU39" s="17" t="n">
        <f aca="false">AQ39+AN39+AK39+AH39+AE39+AB39+Y39+V39+S39+P39+M39+J39</f>
        <v>7938.9</v>
      </c>
    </row>
    <row r="40" customFormat="false" ht="4.5" hidden="false" customHeight="true" outlineLevel="0" collapsed="false">
      <c r="A40" s="33"/>
      <c r="B40" s="33"/>
      <c r="C40" s="34"/>
      <c r="D40" s="33"/>
      <c r="E40" s="35"/>
      <c r="F40" s="36"/>
      <c r="G40" s="37"/>
      <c r="H40" s="38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17"/>
      <c r="AU40" s="17"/>
    </row>
    <row r="41" customFormat="false" ht="15.75" hidden="false" customHeight="true" outlineLevel="0" collapsed="false">
      <c r="A41" s="40" t="s">
        <v>45</v>
      </c>
      <c r="B41" s="40"/>
      <c r="C41" s="40"/>
      <c r="D41" s="40"/>
      <c r="E41" s="40"/>
      <c r="F41" s="40"/>
      <c r="G41" s="4" t="s">
        <v>46</v>
      </c>
      <c r="H41" s="4"/>
      <c r="I41" s="4"/>
      <c r="J41" s="41"/>
      <c r="K41" s="42"/>
      <c r="L41" s="42"/>
      <c r="N41" s="42"/>
    </row>
    <row r="42" customFormat="false" ht="7.5" hidden="false" customHeight="true" outlineLevel="0" collapsed="false">
      <c r="B42" s="1"/>
      <c r="E42" s="41"/>
      <c r="G42" s="2"/>
      <c r="H42" s="2"/>
      <c r="I42" s="40"/>
      <c r="J42" s="42"/>
      <c r="K42" s="42"/>
      <c r="L42" s="42"/>
      <c r="M42" s="42"/>
      <c r="N42" s="42"/>
    </row>
    <row r="43" customFormat="false" ht="12.75" hidden="false" customHeight="true" outlineLevel="0" collapsed="false">
      <c r="A43" s="4" t="s">
        <v>47</v>
      </c>
      <c r="B43" s="4"/>
      <c r="E43" s="2"/>
      <c r="F43" s="43"/>
      <c r="G43" s="41"/>
      <c r="H43" s="41"/>
      <c r="I43" s="42"/>
      <c r="J43" s="42"/>
      <c r="K43" s="42"/>
      <c r="L43" s="44"/>
      <c r="M43" s="42"/>
      <c r="N43" s="42"/>
    </row>
    <row r="44" customFormat="false" ht="15" hidden="false" customHeight="false" outlineLevel="0" collapsed="false">
      <c r="A44" s="40" t="s">
        <v>48</v>
      </c>
      <c r="B44" s="40"/>
      <c r="E44" s="2"/>
      <c r="F44" s="43"/>
      <c r="G44" s="41"/>
      <c r="H44" s="41"/>
      <c r="I44" s="42"/>
      <c r="J44" s="42"/>
      <c r="K44" s="42"/>
      <c r="L44" s="44"/>
      <c r="M44" s="42"/>
      <c r="N44" s="42"/>
    </row>
  </sheetData>
  <mergeCells count="47">
    <mergeCell ref="A1:T1"/>
    <mergeCell ref="A2:T2"/>
    <mergeCell ref="A3:A5"/>
    <mergeCell ref="B3:B5"/>
    <mergeCell ref="C3:C5"/>
    <mergeCell ref="D3:D5"/>
    <mergeCell ref="E3:E5"/>
    <mergeCell ref="F3:H3"/>
    <mergeCell ref="I3:AR3"/>
    <mergeCell ref="AS3:AS4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D9"/>
    <mergeCell ref="A10:D12"/>
    <mergeCell ref="A13:B15"/>
    <mergeCell ref="D13:D15"/>
    <mergeCell ref="A16:B18"/>
    <mergeCell ref="D16:D18"/>
    <mergeCell ref="A19:B24"/>
    <mergeCell ref="D19:D21"/>
    <mergeCell ref="D22:D24"/>
    <mergeCell ref="A25:B27"/>
    <mergeCell ref="D25:D27"/>
    <mergeCell ref="A28:D30"/>
    <mergeCell ref="A31:B33"/>
    <mergeCell ref="D31:D33"/>
    <mergeCell ref="A34:B36"/>
    <mergeCell ref="D34:D36"/>
    <mergeCell ref="A37:B39"/>
    <mergeCell ref="D37:D39"/>
    <mergeCell ref="A41:F41"/>
    <mergeCell ref="G41:I41"/>
    <mergeCell ref="A43:B43"/>
    <mergeCell ref="A44:B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20-01-17T13:53:45Z</cp:lastPrinted>
  <dcterms:modified xsi:type="dcterms:W3CDTF">2020-01-17T13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