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октябрь 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 Директор МКУ  "УКС и ЖКК "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23" activePane="bottomLeft" state="split"/>
      <selection pane="topLeft" activeCell="A1" activeCellId="0" sqref="A1"/>
      <selection pane="bottomLeft" activeCell="I41" activeCellId="0" sqref="I41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D10</f>
        <v>0</v>
      </c>
      <c r="G10" s="12" t="n">
        <f aca="false">F10/E10*100</f>
        <v>0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21.05</v>
      </c>
      <c r="AH10" s="17"/>
      <c r="AI10" s="12" t="n">
        <v>20.6</v>
      </c>
      <c r="AJ10" s="12" t="n">
        <v>21.05</v>
      </c>
      <c r="AK10" s="17"/>
      <c r="AL10" s="12" t="n">
        <v>20.6</v>
      </c>
      <c r="AM10" s="17" t="n">
        <v>0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289.3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D11</f>
        <v>0</v>
      </c>
      <c r="G11" s="12" t="n">
        <f aca="false">F11/E11*100</f>
        <v>0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47</v>
      </c>
      <c r="AH11" s="17"/>
      <c r="AI11" s="12" t="n">
        <v>46</v>
      </c>
      <c r="AJ11" s="12" t="n">
        <v>47</v>
      </c>
      <c r="AK11" s="17"/>
      <c r="AL11" s="12" t="n">
        <v>46</v>
      </c>
      <c r="AM11" s="17" t="n">
        <v>0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943.2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646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81.34</v>
      </c>
      <c r="E19" s="12" t="n">
        <v>78.6</v>
      </c>
      <c r="F19" s="12" t="n">
        <v>0</v>
      </c>
      <c r="G19" s="12" t="n">
        <f aca="false">F19/E19*100</f>
        <v>0</v>
      </c>
      <c r="H19" s="12" t="n">
        <v>78.6</v>
      </c>
      <c r="I19" s="12"/>
      <c r="J19" s="12" t="n">
        <f aca="false">I19/H19*100</f>
        <v>0</v>
      </c>
      <c r="K19" s="12" t="n">
        <v>78.6</v>
      </c>
      <c r="L19" s="12"/>
      <c r="M19" s="12" t="n">
        <f aca="false">L19/K19*100</f>
        <v>0</v>
      </c>
      <c r="N19" s="12" t="n">
        <v>78.6</v>
      </c>
      <c r="O19" s="12"/>
      <c r="P19" s="12" t="n">
        <f aca="false">O19/N19*100</f>
        <v>0</v>
      </c>
      <c r="Q19" s="12" t="n">
        <v>78.6</v>
      </c>
      <c r="R19" s="12"/>
      <c r="S19" s="12" t="n">
        <f aca="false">R19/Q19*100</f>
        <v>0</v>
      </c>
      <c r="T19" s="12" t="n">
        <v>78.6</v>
      </c>
      <c r="U19" s="12"/>
      <c r="V19" s="12" t="n">
        <f aca="false">U19/T19*100</f>
        <v>0</v>
      </c>
      <c r="W19" s="12" t="n">
        <v>78.6</v>
      </c>
      <c r="X19" s="12"/>
      <c r="Y19" s="12" t="n">
        <f aca="false">X19/W19*100</f>
        <v>0</v>
      </c>
      <c r="Z19" s="12" t="n">
        <v>78.6</v>
      </c>
      <c r="AA19" s="12"/>
      <c r="AB19" s="12" t="n">
        <f aca="false">AA19/Z19*100</f>
        <v>0</v>
      </c>
      <c r="AC19" s="12" t="n">
        <v>78.6</v>
      </c>
      <c r="AD19" s="12" t="n">
        <v>0</v>
      </c>
      <c r="AE19" s="12" t="n">
        <f aca="false">AD19/AC19*100</f>
        <v>0</v>
      </c>
      <c r="AF19" s="12" t="n">
        <v>78.6</v>
      </c>
      <c r="AG19" s="12" t="n">
        <v>0</v>
      </c>
      <c r="AH19" s="12"/>
      <c r="AI19" s="12" t="n">
        <v>78.6</v>
      </c>
      <c r="AJ19" s="17" t="n">
        <v>0</v>
      </c>
      <c r="AK19" s="17"/>
      <c r="AL19" s="12" t="n">
        <v>78.6</v>
      </c>
      <c r="AM19" s="17" t="n">
        <v>0</v>
      </c>
      <c r="AN19" s="17"/>
      <c r="AO19" s="12" t="n">
        <v>78.6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12</v>
      </c>
      <c r="E20" s="12" t="n">
        <v>11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1</v>
      </c>
      <c r="AJ20" s="17" t="n">
        <v>0</v>
      </c>
      <c r="AK20" s="17"/>
      <c r="AL20" s="17" t="n">
        <v>0</v>
      </c>
      <c r="AM20" s="17" t="n">
        <v>0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 t="n">
        <v>13.45</v>
      </c>
      <c r="Y21" s="12"/>
      <c r="Z21" s="12" t="n">
        <v>17</v>
      </c>
      <c r="AA21" s="12" t="n">
        <v>13.45</v>
      </c>
      <c r="AB21" s="12"/>
      <c r="AC21" s="12" t="n">
        <v>17</v>
      </c>
      <c r="AD21" s="12" t="n">
        <v>13.47</v>
      </c>
      <c r="AE21" s="12"/>
      <c r="AF21" s="12" t="n">
        <v>17</v>
      </c>
      <c r="AG21" s="12" t="n">
        <v>13.47</v>
      </c>
      <c r="AH21" s="12"/>
      <c r="AI21" s="12" t="n">
        <v>17</v>
      </c>
      <c r="AJ21" s="17" t="n">
        <v>18.15</v>
      </c>
      <c r="AK21" s="17"/>
      <c r="AL21" s="12" t="n">
        <v>17</v>
      </c>
      <c r="AM21" s="17" t="n">
        <v>0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 t="n">
        <v>0</v>
      </c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f aca="false">AG23</f>
        <v>2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2</v>
      </c>
      <c r="AH23" s="12"/>
      <c r="AI23" s="17" t="n">
        <v>0</v>
      </c>
      <c r="AJ23" s="17" t="n">
        <v>5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 t="s">
        <v>3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s="27" customFormat="true" ht="17.4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5"/>
      <c r="Q25" s="25"/>
    </row>
    <row r="26" s="27" customFormat="true" ht="21" hidden="false" customHeight="true" outlineLevel="0" collapsed="false">
      <c r="A26" s="23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3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1-17T06:46:31Z</cp:lastPrinted>
  <dcterms:modified xsi:type="dcterms:W3CDTF">2022-11-17T06:46:38Z</dcterms:modified>
  <cp:revision>0</cp:revision>
  <dc:subject/>
  <dc:title/>
</cp:coreProperties>
</file>