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октябрь 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292" topLeftCell="A1" activePane="bottomLeft" state="split"/>
      <selection pane="topLeft" activeCell="A1" activeCellId="0" sqref="A1"/>
      <selection pane="bottomLeft" activeCell="AL19" activeCellId="0" sqref="AL19"/>
    </sheetView>
  </sheetViews>
  <sheetFormatPr defaultColWidth="8.66015625" defaultRowHeight="12" zeroHeight="false" outlineLevelRow="0" outlineLevelCol="5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true" outlineLevel="3" max="10" min="10" style="1" width="8.33"/>
    <col collapsed="false" customWidth="true" hidden="true" outlineLevel="3" max="11" min="11" style="1" width="10.43"/>
    <col collapsed="false" customWidth="true" hidden="true" outlineLevel="4" max="12" min="12" style="1" width="9.77"/>
    <col collapsed="true" customWidth="true" hidden="true" outlineLevel="3" max="13" min="13" style="1" width="8.33"/>
    <col collapsed="false" customWidth="true" hidden="true" outlineLevel="3" max="14" min="14" style="1" width="9.66"/>
    <col collapsed="false" customWidth="true" hidden="true" outlineLevel="4" max="15" min="15" style="1" width="7.55"/>
    <col collapsed="true" customWidth="true" hidden="true" outlineLevel="3" max="16" min="16" style="1" width="8.33"/>
    <col collapsed="false" customWidth="true" hidden="true" outlineLevel="3" max="17" min="17" style="1" width="10.66"/>
    <col collapsed="false" customWidth="true" hidden="true" outlineLevel="4" max="18" min="18" style="1" width="7.55"/>
    <col collapsed="true" customWidth="true" hidden="true" outlineLevel="3" max="19" min="19" style="1" width="10.55"/>
    <col collapsed="false" customWidth="true" hidden="true" outlineLevel="3" max="20" min="20" style="1" width="7.88"/>
    <col collapsed="false" customWidth="true" hidden="true" outlineLevel="4" max="21" min="21" style="1" width="7.55"/>
    <col collapsed="true" customWidth="true" hidden="true" outlineLevel="3" max="22" min="22" style="1" width="10.55"/>
    <col collapsed="false" customWidth="true" hidden="true" outlineLevel="3" max="23" min="23" style="1" width="9.87"/>
    <col collapsed="false" customWidth="true" hidden="true" outlineLevel="4" max="24" min="24" style="1" width="7.66"/>
    <col collapsed="true" customWidth="true" hidden="true" outlineLevel="3" max="25" min="25" style="1" width="10.66"/>
    <col collapsed="false" customWidth="true" hidden="true" outlineLevel="3" max="26" min="26" style="1" width="9.66"/>
    <col collapsed="false" customWidth="true" hidden="true" outlineLevel="5" max="27" min="27" style="1" width="10.55"/>
    <col collapsed="true" customWidth="true" hidden="true" outlineLevel="4" max="28" min="28" style="1" width="9.21"/>
    <col collapsed="false" customWidth="true" hidden="true" outlineLevel="4" max="29" min="29" style="1" width="11.21"/>
    <col collapsed="true" customWidth="true" hidden="true" outlineLevel="2" max="30" min="30" style="1" width="0.21"/>
    <col collapsed="true" customWidth="true" hidden="false" outlineLevel="1" max="31" min="31" style="1" width="13.43"/>
    <col collapsed="false" customWidth="true" hidden="false" outlineLevel="1" max="32" min="32" style="1" width="13.66"/>
    <col collapsed="false" customWidth="true" hidden="true" outlineLevel="2" max="33" min="33" style="1" width="11.43"/>
    <col collapsed="true" customWidth="true" hidden="false" outlineLevel="1" max="34" min="34" style="1" width="13.1"/>
    <col collapsed="false" customWidth="true" hidden="false" outlineLevel="1" max="35" min="35" style="1" width="11.43"/>
    <col collapsed="false" customWidth="true" hidden="true" outlineLevel="2" max="36" min="36" style="1" width="11.43"/>
    <col collapsed="true" customWidth="true" hidden="false" outlineLevel="1" max="37" min="37" style="1" width="10.32"/>
    <col collapsed="false" customWidth="true" hidden="false" outlineLevel="1" max="38" min="38" style="1" width="11.43"/>
    <col collapsed="false" customWidth="true" hidden="true" outlineLevel="2" max="39" min="39" style="1" width="11.43"/>
    <col collapsed="true" customWidth="true" hidden="false" outlineLevel="1" max="40" min="40" style="1" width="11.43"/>
    <col collapsed="false" customWidth="true" hidden="false" outlineLevel="1" max="41" min="41" style="1" width="13.43"/>
    <col collapsed="false" customWidth="true" hidden="true" outlineLevel="2" max="42" min="42" style="1" width="11.43"/>
    <col collapsed="true" customWidth="true" hidden="false" outlineLevel="1" max="43" min="43" style="1" width="11.43"/>
    <col collapsed="false" customWidth="true" hidden="false" outlineLevel="1" max="44" min="44" style="1" width="12.99"/>
    <col collapsed="false" customWidth="true" hidden="true" outlineLevel="1" max="45" min="45" style="1" width="10.77"/>
    <col collapsed="false" customWidth="true" hidden="true" outlineLevel="0" max="46" min="46" style="1" width="6.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98192.59857</v>
      </c>
      <c r="F7" s="18" t="n">
        <f aca="false">SUM(F12,F42)</f>
        <v>198192.59854</v>
      </c>
      <c r="G7" s="18"/>
      <c r="H7" s="19" t="n">
        <f aca="false">SUM(H12,H42)</f>
        <v>117567.00301</v>
      </c>
      <c r="I7" s="20" t="n">
        <f aca="false">H7/E7*100</f>
        <v>59.3195729095183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250</v>
      </c>
      <c r="AC7" s="20" t="n">
        <f aca="false">SUM(AC12,AC42)</f>
        <v>250</v>
      </c>
      <c r="AD7" s="20" t="n">
        <f aca="false">AC7/AB7*100</f>
        <v>100</v>
      </c>
      <c r="AE7" s="20" t="n">
        <f aca="false">SUM(AE12,AE42)</f>
        <v>24694.68372</v>
      </c>
      <c r="AF7" s="20" t="n">
        <f aca="false">SUM(AF12,AF42)</f>
        <v>24694.73156</v>
      </c>
      <c r="AG7" s="20" t="n">
        <f aca="false">AF7/AE7*100</f>
        <v>100.000193725907</v>
      </c>
      <c r="AH7" s="19" t="n">
        <f aca="false">SUM(AH12,AH42)</f>
        <v>44517.7</v>
      </c>
      <c r="AI7" s="20" t="n">
        <f aca="false">SUM(AI12,AI42)</f>
        <v>44517.67189</v>
      </c>
      <c r="AJ7" s="20" t="n">
        <f aca="false">AI7/AH7*100</f>
        <v>99.9999368565762</v>
      </c>
      <c r="AK7" s="20" t="n">
        <f aca="false">SUM(AK12,AK42)</f>
        <v>15292.6737</v>
      </c>
      <c r="AL7" s="19" t="n">
        <f aca="false">SUM(AL12,AL42)</f>
        <v>15292.25177</v>
      </c>
      <c r="AM7" s="20" t="n">
        <f aca="false">AL7/AK7*100</f>
        <v>99.9972409664374</v>
      </c>
      <c r="AN7" s="20" t="n">
        <f aca="false">SUM(AN12,AN42)</f>
        <v>80625.19336</v>
      </c>
      <c r="AO7" s="19" t="n">
        <f aca="false">SUM(AO12,AO42)</f>
        <v>0</v>
      </c>
      <c r="AP7" s="20" t="n">
        <f aca="false">AO7/AN7*100</f>
        <v>0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1"/>
    </row>
    <row r="8" s="3" customFormat="true" ht="21.6" hidden="false" customHeight="true" outlineLevel="0" collapsed="false">
      <c r="A8" s="16"/>
      <c r="B8" s="11"/>
      <c r="C8" s="17"/>
      <c r="D8" s="22" t="s">
        <v>28</v>
      </c>
      <c r="E8" s="20" t="n">
        <f aca="false">SUM(E13,E43)</f>
        <v>123928.89998</v>
      </c>
      <c r="F8" s="20" t="n">
        <f aca="false">SUM(F13,F43)</f>
        <v>123928.9</v>
      </c>
      <c r="G8" s="20"/>
      <c r="H8" s="20" t="n">
        <f aca="false">SUM(H13,H43)</f>
        <v>90324.70705</v>
      </c>
      <c r="I8" s="20" t="n">
        <f aca="false">H8/E8*100</f>
        <v>72.8842966124745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0</v>
      </c>
      <c r="AC8" s="20" t="n">
        <f aca="false">SUM(AC13,AC43)</f>
        <v>0</v>
      </c>
      <c r="AD8" s="20" t="e">
        <f aca="false">AC8/AB8*100</f>
        <v>#DIV/0!</v>
      </c>
      <c r="AE8" s="20" t="n">
        <f aca="false">SUM(AE13,AE43)</f>
        <v>13482.48372</v>
      </c>
      <c r="AF8" s="20" t="n">
        <f aca="false">SUM(AF13,AF43)</f>
        <v>13482.48372</v>
      </c>
      <c r="AG8" s="20" t="n">
        <f aca="false">AF8/AE8*100</f>
        <v>100</v>
      </c>
      <c r="AH8" s="20" t="n">
        <f aca="false">SUM(AH13,AH43)</f>
        <v>39687</v>
      </c>
      <c r="AI8" s="20" t="n">
        <f aca="false">SUM(AI13,AI43)</f>
        <v>39687.04817</v>
      </c>
      <c r="AJ8" s="20" t="n">
        <f aca="false">AI8/AH8*100</f>
        <v>100.000121374757</v>
      </c>
      <c r="AK8" s="20" t="n">
        <f aca="false">SUM(AK13,AK43)</f>
        <v>7236.76568</v>
      </c>
      <c r="AL8" s="20" t="n">
        <f aca="false">SUM(AL13,AL43)</f>
        <v>7236.76568</v>
      </c>
      <c r="AM8" s="20" t="n">
        <f aca="false">AL8/AK8*100</f>
        <v>100</v>
      </c>
      <c r="AN8" s="20" t="n">
        <f aca="false">SUM(AN13,AN43)</f>
        <v>33604.2411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3"/>
    </row>
    <row r="9" s="3" customFormat="true" ht="24.6" hidden="false" customHeight="true" outlineLevel="0" collapsed="false">
      <c r="A9" s="16"/>
      <c r="B9" s="11"/>
      <c r="C9" s="17"/>
      <c r="D9" s="22" t="s">
        <v>29</v>
      </c>
      <c r="E9" s="20" t="n">
        <f aca="false">SUM(E14,E44)</f>
        <v>40383.67699</v>
      </c>
      <c r="F9" s="20" t="n">
        <f aca="false">SUM(F14,F44)</f>
        <v>40383.67694</v>
      </c>
      <c r="G9" s="20"/>
      <c r="H9" s="20" t="n">
        <f aca="false">SUM(H14,H44)</f>
        <v>7834.02398</v>
      </c>
      <c r="I9" s="20" t="n">
        <f aca="false">H9/E9*100</f>
        <v>19.3989863328688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0</v>
      </c>
      <c r="AC9" s="20" t="n">
        <f aca="false">SUM(AC14,AC44)</f>
        <v>0</v>
      </c>
      <c r="AD9" s="20" t="e">
        <f aca="false">AC9/AB9*100</f>
        <v>#DIV/0!</v>
      </c>
      <c r="AE9" s="20" t="n">
        <f aca="false">SUM(AE14,AE44)</f>
        <v>0</v>
      </c>
      <c r="AF9" s="20" t="n">
        <f aca="false">SUM(AF14,AF44)</f>
        <v>0</v>
      </c>
      <c r="AG9" s="20" t="e">
        <f aca="false">AF9/AE9*100</f>
        <v>#DIV/0!</v>
      </c>
      <c r="AH9" s="20" t="n">
        <f aca="false">SUM(AH14,AH44)</f>
        <v>4563.9</v>
      </c>
      <c r="AI9" s="20" t="n">
        <f aca="false">SUM(AI14,AI44)</f>
        <v>4563.86689</v>
      </c>
      <c r="AJ9" s="20" t="n">
        <f aca="false">AI9/AH9*100</f>
        <v>99.9992745239817</v>
      </c>
      <c r="AK9" s="20" t="n">
        <f aca="false">SUM(AK14,AK44)</f>
        <v>1025.54374</v>
      </c>
      <c r="AL9" s="20" t="n">
        <f aca="false">SUM(AL14,AL44)</f>
        <v>1025.56874</v>
      </c>
      <c r="AM9" s="20" t="n">
        <f aca="false">AL9/AK9*100</f>
        <v>100.002437731227</v>
      </c>
      <c r="AN9" s="20" t="n">
        <f aca="false">SUM(AN14,AN44)</f>
        <v>32549.6449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3"/>
    </row>
    <row r="10" s="3" customFormat="true" ht="27.6" hidden="false" customHeight="true" outlineLevel="0" collapsed="false">
      <c r="A10" s="16"/>
      <c r="B10" s="11"/>
      <c r="C10" s="17"/>
      <c r="D10" s="22" t="s">
        <v>30</v>
      </c>
      <c r="E10" s="20" t="n">
        <f aca="false">SUM(E15,E45)</f>
        <v>33880.0216</v>
      </c>
      <c r="F10" s="20" t="n">
        <f aca="false">SUM(F15,F45)</f>
        <v>33880.0216</v>
      </c>
      <c r="G10" s="20"/>
      <c r="H10" s="20" t="n">
        <f aca="false">SUM(H15,H45)</f>
        <v>19408.27198</v>
      </c>
      <c r="I10" s="20" t="n">
        <f aca="false">H10/E10*100</f>
        <v>57.2852999007533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250</v>
      </c>
      <c r="AC10" s="20" t="n">
        <f aca="false">SUM(AC15,AC45)</f>
        <v>250</v>
      </c>
      <c r="AD10" s="20" t="n">
        <f aca="false">AC10/AB10*100</f>
        <v>100</v>
      </c>
      <c r="AE10" s="20" t="n">
        <f aca="false">SUM(AE15,AE45)</f>
        <v>11212.2</v>
      </c>
      <c r="AF10" s="20" t="n">
        <f aca="false">SUM(AF15,AF45)</f>
        <v>11212.24784</v>
      </c>
      <c r="AG10" s="20" t="n">
        <f aca="false">AF10/AE10*100</f>
        <v>100.000426678083</v>
      </c>
      <c r="AH10" s="20" t="n">
        <f aca="false">SUM(AH15,AH45)</f>
        <v>266.8</v>
      </c>
      <c r="AI10" s="20" t="n">
        <f aca="false">SUM(AI15,AI45)</f>
        <v>266.75683</v>
      </c>
      <c r="AJ10" s="20" t="n">
        <f aca="false">AI10/AH10*100</f>
        <v>99.9838193403298</v>
      </c>
      <c r="AK10" s="20" t="n">
        <f aca="false">SUM(AK15,AK45)</f>
        <v>7030.36428</v>
      </c>
      <c r="AL10" s="20" t="n">
        <f aca="false">SUM(AL15,AL45)</f>
        <v>7029.91735</v>
      </c>
      <c r="AM10" s="20" t="n">
        <f aca="false">AL10/AK10*100</f>
        <v>99.9936428614194</v>
      </c>
      <c r="AN10" s="20" t="n">
        <f aca="false">SUM(AN15,AN45)</f>
        <v>14471.30736</v>
      </c>
      <c r="AO10" s="20" t="n">
        <f aca="false">SUM(AO15,AO45)</f>
        <v>0</v>
      </c>
      <c r="AP10" s="20" t="n">
        <f aca="false">AO10/AN10*100</f>
        <v>0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7"/>
      <c r="D11" s="22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3"/>
    </row>
    <row r="12" s="3" customFormat="true" ht="23.4" hidden="false" customHeight="true" outlineLevel="0" collapsed="false">
      <c r="A12" s="24" t="s">
        <v>32</v>
      </c>
      <c r="B12" s="25" t="s">
        <v>33</v>
      </c>
      <c r="C12" s="17"/>
      <c r="D12" s="26" t="s">
        <v>27</v>
      </c>
      <c r="E12" s="27" t="n">
        <f aca="false">E17+E22+E27+E32+E37</f>
        <v>10328.1</v>
      </c>
      <c r="F12" s="27" t="n">
        <f aca="false">F17+F22+F27+F32+F37</f>
        <v>10328.1</v>
      </c>
      <c r="G12" s="27"/>
      <c r="H12" s="27" t="n">
        <f aca="false">H17+H22+H27+H32+H37</f>
        <v>10327.65307</v>
      </c>
      <c r="I12" s="20" t="n">
        <v>0</v>
      </c>
      <c r="J12" s="27" t="n">
        <f aca="false">SUM(J17,J22)</f>
        <v>0</v>
      </c>
      <c r="K12" s="27" t="n">
        <f aca="false">SUM(K17,K22)</f>
        <v>0</v>
      </c>
      <c r="L12" s="20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0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0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0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0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0" t="e">
        <f aca="false">Z12/Y12*100</f>
        <v>#DIV/0!</v>
      </c>
      <c r="AB12" s="27" t="n">
        <f aca="false">AB17+AB22+AB27+AB32+AB37</f>
        <v>250</v>
      </c>
      <c r="AC12" s="27" t="n">
        <f aca="false">AC17+AC22+AC27+AC32+AC37</f>
        <v>250</v>
      </c>
      <c r="AD12" s="20" t="n">
        <f aca="false">AC12/AB12*100</f>
        <v>100</v>
      </c>
      <c r="AE12" s="27" t="n">
        <f aca="false">AE17+AE22+AE27+AE32+AE37</f>
        <v>0</v>
      </c>
      <c r="AF12" s="27" t="n">
        <f aca="false">AF17+AF22+AF27+AF32+AF37</f>
        <v>0</v>
      </c>
      <c r="AG12" s="20" t="n">
        <v>0</v>
      </c>
      <c r="AH12" s="27" t="n">
        <f aca="false">AH17+AH22+AH27+AH32+AH37</f>
        <v>3492.9</v>
      </c>
      <c r="AI12" s="27" t="n">
        <f aca="false">AI17+AI22+AI27+AI32+AI37</f>
        <v>3492.875</v>
      </c>
      <c r="AJ12" s="20" t="n">
        <f aca="false">AI12/AH12*100</f>
        <v>99.9992842623608</v>
      </c>
      <c r="AK12" s="27" t="n">
        <f aca="false">AK17+AK22+AK27+AK32+AK37</f>
        <v>6585.2</v>
      </c>
      <c r="AL12" s="27" t="n">
        <f aca="false">AL17+AL22+AL27+AL32+AL37</f>
        <v>6584.77807</v>
      </c>
      <c r="AM12" s="20" t="n">
        <f aca="false">AL12/AK12*100</f>
        <v>99.9935927534471</v>
      </c>
      <c r="AN12" s="27" t="n">
        <f aca="false">AN17+AN22+AN27+AN32+AN37</f>
        <v>0</v>
      </c>
      <c r="AO12" s="27" t="n">
        <f aca="false">AO17+AO22+AO27+AO32+AO37</f>
        <v>0</v>
      </c>
      <c r="AP12" s="20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0" t="e">
        <f aca="false">AR12/AQ12*100</f>
        <v>#DIV/0!</v>
      </c>
      <c r="AT12" s="21"/>
    </row>
    <row r="13" s="3" customFormat="true" ht="27" hidden="false" customHeight="true" outlineLevel="0" collapsed="false">
      <c r="A13" s="24"/>
      <c r="B13" s="25"/>
      <c r="C13" s="25"/>
      <c r="D13" s="22" t="s">
        <v>28</v>
      </c>
      <c r="E13" s="27" t="n">
        <f aca="false">E18+E23+E28+E33+E38</f>
        <v>0</v>
      </c>
      <c r="F13" s="27" t="n">
        <f aca="false">SUM(F18,F23)</f>
        <v>0</v>
      </c>
      <c r="G13" s="27"/>
      <c r="H13" s="27" t="n">
        <f aca="false">SUM(H18,H23)</f>
        <v>0</v>
      </c>
      <c r="I13" s="20" t="n">
        <v>0</v>
      </c>
      <c r="J13" s="27" t="n">
        <f aca="false">J18+J23+J28+J33+J38</f>
        <v>0</v>
      </c>
      <c r="K13" s="27" t="n">
        <f aca="false">K18+K23+K28+K33+K38</f>
        <v>0</v>
      </c>
      <c r="L13" s="20" t="e">
        <f aca="false">K13/J13*100</f>
        <v>#DIV/0!</v>
      </c>
      <c r="M13" s="27" t="n">
        <f aca="false">M18+M23+M28+M33+M38</f>
        <v>0</v>
      </c>
      <c r="N13" s="27" t="n">
        <f aca="false">N18+N23+N28+N33+N38</f>
        <v>0</v>
      </c>
      <c r="O13" s="20" t="e">
        <f aca="false">N13/M13*100</f>
        <v>#DIV/0!</v>
      </c>
      <c r="P13" s="27" t="n">
        <f aca="false">P18+P23+P28+P33+P38</f>
        <v>0</v>
      </c>
      <c r="Q13" s="27" t="n">
        <f aca="false">Q18+Q23+Q28+Q33+Q38</f>
        <v>0</v>
      </c>
      <c r="R13" s="20" t="e">
        <f aca="false">Q13/P13*100</f>
        <v>#DIV/0!</v>
      </c>
      <c r="S13" s="27" t="n">
        <f aca="false">S18+S23+S28+S33+S38</f>
        <v>0</v>
      </c>
      <c r="T13" s="27" t="n">
        <f aca="false">T18+T23+T28+T33+T38</f>
        <v>0</v>
      </c>
      <c r="U13" s="20" t="e">
        <f aca="false">T13/S13*100</f>
        <v>#DIV/0!</v>
      </c>
      <c r="V13" s="27" t="n">
        <f aca="false">V18+V23+V28+V33+V38</f>
        <v>0</v>
      </c>
      <c r="W13" s="27" t="n">
        <f aca="false">W18+W23+W28+W33+W38</f>
        <v>0</v>
      </c>
      <c r="X13" s="20" t="e">
        <f aca="false">W13/V13*100</f>
        <v>#DIV/0!</v>
      </c>
      <c r="Y13" s="27" t="n">
        <f aca="false">Y18+Y23+Y28+Y33+Y38</f>
        <v>0</v>
      </c>
      <c r="Z13" s="27" t="n">
        <f aca="false">Z18+Z23+Z28+Z33+Z38</f>
        <v>0</v>
      </c>
      <c r="AA13" s="20" t="e">
        <f aca="false">Z13/Y13*100</f>
        <v>#DIV/0!</v>
      </c>
      <c r="AB13" s="27" t="n">
        <f aca="false">AB18+AB23+AB28+AB33+AB38</f>
        <v>0</v>
      </c>
      <c r="AC13" s="27" t="n">
        <f aca="false">AC18+AC23+AC28+AC33+AC38</f>
        <v>0</v>
      </c>
      <c r="AD13" s="20" t="n">
        <v>0</v>
      </c>
      <c r="AE13" s="27" t="n">
        <f aca="false">AE18+AE23+AE28+AE33+AE38</f>
        <v>0</v>
      </c>
      <c r="AF13" s="27" t="n">
        <f aca="false">AF18+AF23+AF28+AF33+AF38</f>
        <v>0</v>
      </c>
      <c r="AG13" s="20" t="n">
        <v>0</v>
      </c>
      <c r="AH13" s="27" t="n">
        <f aca="false">AH18+AH23+AH28+AH33+AH38</f>
        <v>0</v>
      </c>
      <c r="AI13" s="27" t="n">
        <f aca="false">AI18+AI23+AI28+AI33+AI38</f>
        <v>0</v>
      </c>
      <c r="AJ13" s="20" t="n">
        <v>0</v>
      </c>
      <c r="AK13" s="27" t="n">
        <f aca="false">AK18+AK23+AK28+AK33+AK38</f>
        <v>0</v>
      </c>
      <c r="AL13" s="27" t="n">
        <f aca="false">AL18+AL23+AL28+AL33+AL38</f>
        <v>0</v>
      </c>
      <c r="AM13" s="20" t="n">
        <v>0</v>
      </c>
      <c r="AN13" s="27" t="n">
        <f aca="false">AN18+AN23+AN28+AN33+AN38</f>
        <v>0</v>
      </c>
      <c r="AO13" s="27" t="n">
        <f aca="false">AO18+AO23+AO28+AO33+AO38</f>
        <v>0</v>
      </c>
      <c r="AP13" s="20" t="n">
        <v>0</v>
      </c>
      <c r="AQ13" s="27" t="n">
        <f aca="false">AQ18+AQ23+AQ28+AQ33+AQ38</f>
        <v>0</v>
      </c>
      <c r="AR13" s="27" t="n">
        <f aca="false">AR18+AR23+AR28+AR33+AR38</f>
        <v>0</v>
      </c>
      <c r="AS13" s="20" t="e">
        <f aca="false">AR13/AQ13*100</f>
        <v>#DIV/0!</v>
      </c>
      <c r="AT13" s="23"/>
    </row>
    <row r="14" s="3" customFormat="true" ht="24.6" hidden="false" customHeight="true" outlineLevel="0" collapsed="false">
      <c r="A14" s="24"/>
      <c r="B14" s="25"/>
      <c r="C14" s="25"/>
      <c r="D14" s="22" t="s">
        <v>29</v>
      </c>
      <c r="E14" s="27" t="n">
        <f aca="false">E19+E24+E29+E34+E39</f>
        <v>3743.1</v>
      </c>
      <c r="F14" s="27" t="n">
        <f aca="false">F19+F24+F29+F34+F39</f>
        <v>3743.1</v>
      </c>
      <c r="G14" s="27"/>
      <c r="H14" s="27" t="n">
        <f aca="false">H19+H24+H29+H34+H39</f>
        <v>3743.1</v>
      </c>
      <c r="I14" s="20" t="n">
        <v>0</v>
      </c>
      <c r="J14" s="27" t="n">
        <f aca="false">J19+J24+J29+J34+J39</f>
        <v>0</v>
      </c>
      <c r="K14" s="27" t="n">
        <f aca="false">K19+K24+K29+K34+K39</f>
        <v>0</v>
      </c>
      <c r="L14" s="20" t="e">
        <f aca="false">K14/J14*100</f>
        <v>#DIV/0!</v>
      </c>
      <c r="M14" s="27" t="n">
        <f aca="false">M19+M24+M29+M34+M39</f>
        <v>0</v>
      </c>
      <c r="N14" s="27" t="n">
        <f aca="false">N19+N24+N29+N34+N39</f>
        <v>0</v>
      </c>
      <c r="O14" s="20" t="e">
        <f aca="false">N14/M14*100</f>
        <v>#DIV/0!</v>
      </c>
      <c r="P14" s="27" t="n">
        <f aca="false">P19+P24+P29+P34+P39</f>
        <v>0</v>
      </c>
      <c r="Q14" s="27" t="n">
        <f aca="false">Q19+Q24+Q29+Q34+Q39</f>
        <v>0</v>
      </c>
      <c r="R14" s="20" t="e">
        <f aca="false">Q14/P14*100</f>
        <v>#DIV/0!</v>
      </c>
      <c r="S14" s="27" t="n">
        <f aca="false">S19+S24+S29+S34+S39</f>
        <v>0</v>
      </c>
      <c r="T14" s="27" t="n">
        <f aca="false">T19+T24+T29+T34+T39</f>
        <v>0</v>
      </c>
      <c r="U14" s="20" t="e">
        <f aca="false">T14/S14*100</f>
        <v>#DIV/0!</v>
      </c>
      <c r="V14" s="27" t="n">
        <f aca="false">V19+V24+V29+V34+V39</f>
        <v>0</v>
      </c>
      <c r="W14" s="27" t="n">
        <f aca="false">W19+W24+W29+W34+W39</f>
        <v>0</v>
      </c>
      <c r="X14" s="20" t="e">
        <f aca="false">W14/V14*100</f>
        <v>#DIV/0!</v>
      </c>
      <c r="Y14" s="27" t="n">
        <f aca="false">Y19+Y24+Y29+Y34+Y39</f>
        <v>0</v>
      </c>
      <c r="Z14" s="27" t="n">
        <f aca="false">Z19+Z24+Z29+Z34+Z39</f>
        <v>0</v>
      </c>
      <c r="AA14" s="20" t="e">
        <f aca="false">Z14/Y14*100</f>
        <v>#DIV/0!</v>
      </c>
      <c r="AB14" s="27" t="n">
        <f aca="false">AB19+AB24+AB29+AB34+AB39</f>
        <v>0</v>
      </c>
      <c r="AC14" s="27" t="n">
        <f aca="false">AC19+AC24+AC29+AC34+AC39</f>
        <v>0</v>
      </c>
      <c r="AD14" s="20" t="n">
        <v>0</v>
      </c>
      <c r="AE14" s="27" t="n">
        <f aca="false">AE19+AE24+AE29+AE34+AE39</f>
        <v>0</v>
      </c>
      <c r="AF14" s="27" t="n">
        <f aca="false">AF19+AF24+AF29+AF34+AF39</f>
        <v>0</v>
      </c>
      <c r="AG14" s="20" t="n">
        <v>0</v>
      </c>
      <c r="AH14" s="27" t="n">
        <f aca="false">AH19+AH24+AH29+AH34+AH39</f>
        <v>3492.9</v>
      </c>
      <c r="AI14" s="27" t="n">
        <f aca="false">AI19+AI24+AI29+AI34+AI39</f>
        <v>3492.875</v>
      </c>
      <c r="AJ14" s="20" t="n">
        <f aca="false">AI14/AH14*100</f>
        <v>99.9992842623608</v>
      </c>
      <c r="AK14" s="27" t="n">
        <f aca="false">AK19+AK24+AK29+AK34+AK39</f>
        <v>250.2</v>
      </c>
      <c r="AL14" s="27" t="n">
        <f aca="false">AL19+AL24+AL29+AL34+AL39</f>
        <v>250.225</v>
      </c>
      <c r="AM14" s="20" t="n">
        <f aca="false">AL14/AK14*100</f>
        <v>100.009992006395</v>
      </c>
      <c r="AN14" s="27" t="n">
        <f aca="false">AN19+AN24+AN29+AN34+AN39</f>
        <v>0</v>
      </c>
      <c r="AO14" s="27" t="n">
        <f aca="false">AO19+AO24+AO29+AO34+AO39</f>
        <v>0</v>
      </c>
      <c r="AP14" s="20" t="n">
        <v>0</v>
      </c>
      <c r="AQ14" s="27" t="n">
        <f aca="false">AQ19+AQ24+AQ29+AQ34+AQ39</f>
        <v>0</v>
      </c>
      <c r="AR14" s="27" t="n">
        <f aca="false">AR19+AR24+AR29+AR34+AR39</f>
        <v>0</v>
      </c>
      <c r="AS14" s="20" t="e">
        <f aca="false">AR14/AQ14*100</f>
        <v>#DIV/0!</v>
      </c>
      <c r="AT14" s="23"/>
    </row>
    <row r="15" s="3" customFormat="true" ht="27" hidden="false" customHeight="true" outlineLevel="0" collapsed="false">
      <c r="A15" s="24"/>
      <c r="B15" s="25"/>
      <c r="C15" s="25"/>
      <c r="D15" s="22" t="s">
        <v>30</v>
      </c>
      <c r="E15" s="27" t="n">
        <f aca="false">E20+E25+E30+E35+E40</f>
        <v>6585</v>
      </c>
      <c r="F15" s="27" t="n">
        <f aca="false">F20+F25+F30+F35+F40</f>
        <v>6585</v>
      </c>
      <c r="G15" s="27"/>
      <c r="H15" s="27" t="n">
        <f aca="false">H20+H25+H30+H35+H40</f>
        <v>6584.55307</v>
      </c>
      <c r="I15" s="20" t="n">
        <v>0</v>
      </c>
      <c r="J15" s="27" t="n">
        <f aca="false">J20+J25+J30+J35+J40</f>
        <v>0</v>
      </c>
      <c r="K15" s="27" t="n">
        <f aca="false">K20+K25+K30+K35+K40</f>
        <v>0</v>
      </c>
      <c r="L15" s="20" t="e">
        <f aca="false">K15/J15*100</f>
        <v>#DIV/0!</v>
      </c>
      <c r="M15" s="27" t="n">
        <f aca="false">M20+M25+M30+M35+M40</f>
        <v>0</v>
      </c>
      <c r="N15" s="27" t="n">
        <f aca="false">N20+N25+N30+N35+N40</f>
        <v>0</v>
      </c>
      <c r="O15" s="20" t="e">
        <f aca="false">N15/M15*100</f>
        <v>#DIV/0!</v>
      </c>
      <c r="P15" s="27" t="n">
        <f aca="false">P20+P25+P30+P35+P40</f>
        <v>0</v>
      </c>
      <c r="Q15" s="27" t="n">
        <f aca="false">Q20+Q25+Q30+Q35+Q40</f>
        <v>0</v>
      </c>
      <c r="R15" s="20" t="e">
        <f aca="false">Q15/P15*100</f>
        <v>#DIV/0!</v>
      </c>
      <c r="S15" s="27" t="n">
        <f aca="false">S20+S25+S30+S35+S40</f>
        <v>0</v>
      </c>
      <c r="T15" s="27" t="n">
        <f aca="false">T20+T25+T30+T35+T40</f>
        <v>0</v>
      </c>
      <c r="U15" s="20" t="e">
        <f aca="false">T15/S15*100</f>
        <v>#DIV/0!</v>
      </c>
      <c r="V15" s="27" t="n">
        <f aca="false">V20+V25+V30+V35+V40</f>
        <v>0</v>
      </c>
      <c r="W15" s="27" t="n">
        <f aca="false">W20+W25+W30+W35+W40</f>
        <v>0</v>
      </c>
      <c r="X15" s="20" t="e">
        <f aca="false">W15/V15*100</f>
        <v>#DIV/0!</v>
      </c>
      <c r="Y15" s="27" t="n">
        <f aca="false">Y20+Y25+Y30+Y35+Y40</f>
        <v>0</v>
      </c>
      <c r="Z15" s="27" t="n">
        <f aca="false">Z20+Z25+Z30+Z35+Z40</f>
        <v>0</v>
      </c>
      <c r="AA15" s="20" t="e">
        <f aca="false">Z15/Y15*100</f>
        <v>#DIV/0!</v>
      </c>
      <c r="AB15" s="27" t="n">
        <f aca="false">AB20+AB25+AB30+AB35+AB40</f>
        <v>250</v>
      </c>
      <c r="AC15" s="27" t="n">
        <f aca="false">AC20+AC25+AC30+AC35+AC40</f>
        <v>250</v>
      </c>
      <c r="AD15" s="20" t="n">
        <f aca="false">AC15/AB15*100</f>
        <v>100</v>
      </c>
      <c r="AE15" s="27" t="n">
        <f aca="false">AE20+AE25+AE30+AE35+AE40</f>
        <v>0</v>
      </c>
      <c r="AF15" s="27" t="n">
        <f aca="false">AF20+AF25+AF30+AF35+AF40</f>
        <v>0</v>
      </c>
      <c r="AG15" s="20" t="n">
        <v>0</v>
      </c>
      <c r="AH15" s="27" t="n">
        <f aca="false">AH20+AH25+AH30+AH35+AH40</f>
        <v>0</v>
      </c>
      <c r="AI15" s="27" t="n">
        <f aca="false">AI20+AI25+AI30+AI35+AI40</f>
        <v>0</v>
      </c>
      <c r="AJ15" s="20" t="n">
        <v>0</v>
      </c>
      <c r="AK15" s="27" t="n">
        <f aca="false">AK20+AK25+AK30+AK35+AK40</f>
        <v>6335</v>
      </c>
      <c r="AL15" s="27" t="n">
        <f aca="false">AL20+AL25+AL30+AL35+AL40</f>
        <v>6334.55307</v>
      </c>
      <c r="AM15" s="20" t="n">
        <v>0</v>
      </c>
      <c r="AN15" s="27" t="n">
        <f aca="false">AN20+AN25+AN30+AN35+AN40</f>
        <v>0</v>
      </c>
      <c r="AO15" s="27" t="n">
        <f aca="false">AO20+AO25+AO30+AO35+AO40</f>
        <v>0</v>
      </c>
      <c r="AP15" s="20" t="e">
        <f aca="false">AO15/AN15*100</f>
        <v>#DIV/0!</v>
      </c>
      <c r="AQ15" s="27" t="n">
        <f aca="false">AQ20+AQ25+AQ30+AQ35+AQ40</f>
        <v>0</v>
      </c>
      <c r="AR15" s="27" t="n">
        <f aca="false">AR20+AR25+AR30+AR35+AR40</f>
        <v>0</v>
      </c>
      <c r="AS15" s="20" t="e">
        <f aca="false">AR15/AQ15*100</f>
        <v>#DIV/0!</v>
      </c>
      <c r="AT15" s="23"/>
    </row>
    <row r="16" s="3" customFormat="true" ht="25.2" hidden="false" customHeight="true" outlineLevel="0" collapsed="false">
      <c r="A16" s="24"/>
      <c r="B16" s="25"/>
      <c r="C16" s="17"/>
      <c r="D16" s="22" t="s">
        <v>31</v>
      </c>
      <c r="E16" s="27" t="n">
        <f aca="false">E21+E26+E31+E36+E41</f>
        <v>0</v>
      </c>
      <c r="F16" s="27" t="n">
        <f aca="false">SUM(F21,F26)</f>
        <v>0</v>
      </c>
      <c r="G16" s="28" t="n">
        <f aca="false">E16-F16</f>
        <v>0</v>
      </c>
      <c r="H16" s="27" t="n">
        <f aca="false">SUM(H21,H26)</f>
        <v>0</v>
      </c>
      <c r="I16" s="20" t="n">
        <v>0</v>
      </c>
      <c r="J16" s="27" t="n">
        <f aca="false">J21+J26+J31+J36+J41</f>
        <v>0</v>
      </c>
      <c r="K16" s="27" t="n">
        <f aca="false">K21+K26+K31+K36+K41</f>
        <v>0</v>
      </c>
      <c r="L16" s="20" t="e">
        <f aca="false">K16/J16*100</f>
        <v>#DIV/0!</v>
      </c>
      <c r="M16" s="27" t="n">
        <f aca="false">M21+M26+M31+M36+M41</f>
        <v>0</v>
      </c>
      <c r="N16" s="27" t="n">
        <f aca="false">N21+N26+N31+N36+N41</f>
        <v>0</v>
      </c>
      <c r="O16" s="20" t="e">
        <f aca="false">N16/M16*100</f>
        <v>#DIV/0!</v>
      </c>
      <c r="P16" s="27" t="n">
        <f aca="false">P21+P26+P31+P36+P41</f>
        <v>0</v>
      </c>
      <c r="Q16" s="27" t="n">
        <f aca="false">Q21+Q26+Q31+Q36+Q41</f>
        <v>0</v>
      </c>
      <c r="R16" s="20" t="e">
        <f aca="false">Q16/P16*100</f>
        <v>#DIV/0!</v>
      </c>
      <c r="S16" s="27" t="n">
        <f aca="false">S21+S26+S31+S36+S41</f>
        <v>0</v>
      </c>
      <c r="T16" s="27" t="n">
        <f aca="false">T21+T26+T31+T36+T41</f>
        <v>0</v>
      </c>
      <c r="U16" s="20" t="e">
        <f aca="false">T16/S16*100</f>
        <v>#DIV/0!</v>
      </c>
      <c r="V16" s="27" t="n">
        <f aca="false">V21+V26+V31+V36+V41</f>
        <v>0</v>
      </c>
      <c r="W16" s="27" t="n">
        <f aca="false">W21+W26+W31+W36+W41</f>
        <v>0</v>
      </c>
      <c r="X16" s="20" t="e">
        <f aca="false">W16/V16*100</f>
        <v>#DIV/0!</v>
      </c>
      <c r="Y16" s="27" t="n">
        <f aca="false">Y21+Y26+Y31+Y36+Y41</f>
        <v>0</v>
      </c>
      <c r="Z16" s="27" t="n">
        <f aca="false">Z21+Z26+Z31+Z36+Z41</f>
        <v>0</v>
      </c>
      <c r="AA16" s="20" t="e">
        <f aca="false">Z16/Y16*100</f>
        <v>#DIV/0!</v>
      </c>
      <c r="AB16" s="27" t="n">
        <f aca="false">AB21+AB26+AB31+AB36+AB41</f>
        <v>0</v>
      </c>
      <c r="AC16" s="27" t="n">
        <f aca="false">AC21+AC26+AC31+AC36+AC41</f>
        <v>0</v>
      </c>
      <c r="AD16" s="20" t="n">
        <v>0</v>
      </c>
      <c r="AE16" s="27" t="n">
        <f aca="false">AE21+AE26+AE31+AE36+AE41</f>
        <v>0</v>
      </c>
      <c r="AF16" s="27" t="n">
        <f aca="false">AF21+AF26+AF31+AF36+AF41</f>
        <v>0</v>
      </c>
      <c r="AG16" s="20" t="n">
        <v>0</v>
      </c>
      <c r="AH16" s="27" t="n">
        <f aca="false">AH21+AH26+AH31+AH36+AH41</f>
        <v>0</v>
      </c>
      <c r="AI16" s="27" t="n">
        <f aca="false">AI21+AI26+AI31+AI36+AI41</f>
        <v>0</v>
      </c>
      <c r="AJ16" s="20" t="n">
        <v>0</v>
      </c>
      <c r="AK16" s="27" t="n">
        <f aca="false">AK21+AK26+AK31+AK36+AK41</f>
        <v>0</v>
      </c>
      <c r="AL16" s="27" t="n">
        <f aca="false">AL21+AL26+AL31+AL36+AL41</f>
        <v>0</v>
      </c>
      <c r="AM16" s="20" t="n">
        <v>0</v>
      </c>
      <c r="AN16" s="27" t="n">
        <f aca="false">AN21+AN26+AN31+AN36+AN41</f>
        <v>0</v>
      </c>
      <c r="AO16" s="27" t="n">
        <f aca="false">AO21+AO26+AO31+AO36+AO41</f>
        <v>0</v>
      </c>
      <c r="AP16" s="20" t="n">
        <v>0</v>
      </c>
      <c r="AQ16" s="27" t="n">
        <f aca="false">AQ21+AQ26+AQ31+AQ36+AQ41</f>
        <v>0</v>
      </c>
      <c r="AR16" s="27" t="n">
        <f aca="false">AR21+AR26+AR31+AR36+AR41</f>
        <v>0</v>
      </c>
      <c r="AS16" s="20" t="e">
        <f aca="false">AR16/AQ16*100</f>
        <v>#DIV/0!</v>
      </c>
      <c r="AT16" s="23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7" t="n">
        <f aca="false">SUM(E18:E21)</f>
        <v>0</v>
      </c>
      <c r="F17" s="27" t="n">
        <f aca="false">SUM(F18:F21)</f>
        <v>0</v>
      </c>
      <c r="G17" s="28" t="n">
        <f aca="false">E17-F17</f>
        <v>0</v>
      </c>
      <c r="H17" s="27" t="n">
        <f aca="false">SUM(H18:H21)</f>
        <v>0</v>
      </c>
      <c r="I17" s="20" t="n">
        <v>0</v>
      </c>
      <c r="J17" s="27" t="n">
        <f aca="false">SUM(J18:J21)</f>
        <v>0</v>
      </c>
      <c r="K17" s="27" t="n">
        <f aca="false">SUM(K18:K21)</f>
        <v>0</v>
      </c>
      <c r="L17" s="20" t="e">
        <f aca="false">K17/J17*100</f>
        <v>#DIV/0!</v>
      </c>
      <c r="M17" s="27" t="n">
        <f aca="false">SUM(M18:M21)</f>
        <v>0</v>
      </c>
      <c r="N17" s="27" t="n">
        <f aca="false">SUM(N18:N21)</f>
        <v>0</v>
      </c>
      <c r="O17" s="20" t="e">
        <f aca="false">N17/M17*100</f>
        <v>#DIV/0!</v>
      </c>
      <c r="P17" s="27" t="n">
        <f aca="false">SUM(P18:P21)</f>
        <v>0</v>
      </c>
      <c r="Q17" s="27" t="n">
        <f aca="false">SUM(Q18:Q21)</f>
        <v>0</v>
      </c>
      <c r="R17" s="20" t="e">
        <f aca="false">Q17/P17*100</f>
        <v>#DIV/0!</v>
      </c>
      <c r="S17" s="27" t="n">
        <f aca="false">SUM(S18:S21)</f>
        <v>0</v>
      </c>
      <c r="T17" s="27" t="n">
        <f aca="false">SUM(T18:T21)</f>
        <v>0</v>
      </c>
      <c r="U17" s="20" t="e">
        <f aca="false">T17/S17*100</f>
        <v>#DIV/0!</v>
      </c>
      <c r="V17" s="27" t="n">
        <f aca="false">SUM(V18:V21)</f>
        <v>0</v>
      </c>
      <c r="W17" s="27" t="n">
        <f aca="false">SUM(W18:W21)</f>
        <v>0</v>
      </c>
      <c r="X17" s="20" t="e">
        <f aca="false">W17/V17*100</f>
        <v>#DIV/0!</v>
      </c>
      <c r="Y17" s="27" t="n">
        <f aca="false">SUM(Y18:Y21)</f>
        <v>0</v>
      </c>
      <c r="Z17" s="27" t="n">
        <f aca="false">SUM(Z18:Z21)</f>
        <v>0</v>
      </c>
      <c r="AA17" s="20" t="e">
        <f aca="false">Z17/Y17*100</f>
        <v>#DIV/0!</v>
      </c>
      <c r="AB17" s="27" t="n">
        <f aca="false">SUM(AB18:AB21)</f>
        <v>0</v>
      </c>
      <c r="AC17" s="27" t="n">
        <f aca="false">SUM(AC18:AC21)</f>
        <v>0</v>
      </c>
      <c r="AD17" s="20" t="e">
        <f aca="false">AC17/AB17*100</f>
        <v>#DIV/0!</v>
      </c>
      <c r="AE17" s="27" t="n">
        <f aca="false">SUM(AE18:AE21)</f>
        <v>0</v>
      </c>
      <c r="AF17" s="27" t="n">
        <f aca="false">SUM(AF18:AF21)</f>
        <v>0</v>
      </c>
      <c r="AG17" s="20" t="n">
        <v>0</v>
      </c>
      <c r="AH17" s="27" t="n">
        <f aca="false">SUM(AH18:AH21)</f>
        <v>0</v>
      </c>
      <c r="AI17" s="27" t="n">
        <f aca="false">SUM(AI18:AI21)</f>
        <v>0</v>
      </c>
      <c r="AJ17" s="27" t="n">
        <v>0</v>
      </c>
      <c r="AK17" s="27" t="n">
        <f aca="false">SUM(AK18:AK21)</f>
        <v>0</v>
      </c>
      <c r="AL17" s="27" t="n">
        <f aca="false">SUM(AL18:AL21)</f>
        <v>0</v>
      </c>
      <c r="AM17" s="20" t="n">
        <v>0</v>
      </c>
      <c r="AN17" s="27" t="n">
        <f aca="false">SUM(AN18:AN21)</f>
        <v>0</v>
      </c>
      <c r="AO17" s="27" t="n">
        <f aca="false">SUM(AO18:AO21)</f>
        <v>0</v>
      </c>
      <c r="AP17" s="20" t="n">
        <v>0</v>
      </c>
      <c r="AQ17" s="27" t="n">
        <f aca="false">SUM(AQ18:AQ21)</f>
        <v>0</v>
      </c>
      <c r="AR17" s="27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28" t="n">
        <f aca="false">E18-F18</f>
        <v>0</v>
      </c>
      <c r="H18" s="27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7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0</v>
      </c>
      <c r="F19" s="35" t="n">
        <v>0</v>
      </c>
      <c r="G19" s="28" t="n">
        <f aca="false">E19-F19</f>
        <v>0</v>
      </c>
      <c r="H19" s="27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0</v>
      </c>
      <c r="AI19" s="35" t="n">
        <v>0</v>
      </c>
      <c r="AJ19" s="27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0</v>
      </c>
      <c r="F20" s="35" t="n">
        <v>0</v>
      </c>
      <c r="G20" s="28" t="n">
        <f aca="false">E20-F20</f>
        <v>0</v>
      </c>
      <c r="H20" s="27" t="n">
        <f aca="false">SUM(K20,N20,Q20,T20,W20,Z20,AC20,AF20,AI20,AL20,AO20,AR20)</f>
        <v>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20" t="e">
        <f aca="false">AC20/AB20*100</f>
        <v>#DIV/0!</v>
      </c>
      <c r="AE20" s="35" t="n">
        <v>0</v>
      </c>
      <c r="AF20" s="35" t="n">
        <v>0</v>
      </c>
      <c r="AG20" s="20" t="n">
        <v>0</v>
      </c>
      <c r="AH20" s="35" t="n">
        <v>0</v>
      </c>
      <c r="AI20" s="35" t="n">
        <v>0</v>
      </c>
      <c r="AJ20" s="27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 t="n">
        <v>0</v>
      </c>
      <c r="G21" s="28" t="n">
        <f aca="false">E21-F21</f>
        <v>0</v>
      </c>
      <c r="H21" s="27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25.8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7" t="n">
        <f aca="false">SUM(E23:E26)</f>
        <v>10328.1</v>
      </c>
      <c r="F22" s="27" t="n">
        <f aca="false">SUM(F23:F26)</f>
        <v>10328.1</v>
      </c>
      <c r="G22" s="28" t="n">
        <f aca="false">E22-F22</f>
        <v>0</v>
      </c>
      <c r="H22" s="27" t="n">
        <f aca="false">SUM(H23:H26)</f>
        <v>10327.65307</v>
      </c>
      <c r="I22" s="20" t="n">
        <v>0</v>
      </c>
      <c r="J22" s="27" t="n">
        <f aca="false">SUM(J23:J26)</f>
        <v>0</v>
      </c>
      <c r="K22" s="27" t="n">
        <f aca="false">SUM(K23:K26)</f>
        <v>0</v>
      </c>
      <c r="L22" s="20" t="e">
        <f aca="false">K22/J22*100</f>
        <v>#DIV/0!</v>
      </c>
      <c r="M22" s="27" t="n">
        <f aca="false">SUM(M23:M26)</f>
        <v>0</v>
      </c>
      <c r="N22" s="27" t="n">
        <f aca="false">SUM(N23:N26)</f>
        <v>0</v>
      </c>
      <c r="O22" s="20" t="e">
        <f aca="false">N22/M22*100</f>
        <v>#DIV/0!</v>
      </c>
      <c r="P22" s="27" t="n">
        <f aca="false">SUM(P23:P26)</f>
        <v>0</v>
      </c>
      <c r="Q22" s="27" t="n">
        <f aca="false">SUM(Q23:Q26)</f>
        <v>0</v>
      </c>
      <c r="R22" s="20" t="e">
        <f aca="false">Q22/P22*100</f>
        <v>#DIV/0!</v>
      </c>
      <c r="S22" s="27" t="n">
        <f aca="false">SUM(S23:S26)</f>
        <v>0</v>
      </c>
      <c r="T22" s="27" t="n">
        <f aca="false">SUM(T23:T26)</f>
        <v>0</v>
      </c>
      <c r="U22" s="20" t="e">
        <f aca="false">T22/S22*100</f>
        <v>#DIV/0!</v>
      </c>
      <c r="V22" s="27" t="n">
        <f aca="false">SUM(V23:V26)</f>
        <v>0</v>
      </c>
      <c r="W22" s="27" t="n">
        <f aca="false">SUM(W23:W26)</f>
        <v>0</v>
      </c>
      <c r="X22" s="20" t="e">
        <f aca="false">W22/V22*100</f>
        <v>#DIV/0!</v>
      </c>
      <c r="Y22" s="27" t="n">
        <f aca="false">SUM(Y23:Y26)</f>
        <v>0</v>
      </c>
      <c r="Z22" s="27" t="n">
        <f aca="false">SUM(Z23:Z26)</f>
        <v>0</v>
      </c>
      <c r="AA22" s="20" t="e">
        <f aca="false">Z22/Y22*100</f>
        <v>#DIV/0!</v>
      </c>
      <c r="AB22" s="27" t="n">
        <f aca="false">SUM(AB23:AB26)</f>
        <v>250</v>
      </c>
      <c r="AC22" s="27" t="n">
        <f aca="false">SUM(AC23:AC26)</f>
        <v>250</v>
      </c>
      <c r="AD22" s="20" t="n">
        <v>0</v>
      </c>
      <c r="AE22" s="27" t="n">
        <f aca="false">SUM(AE23:AE26)</f>
        <v>0</v>
      </c>
      <c r="AF22" s="27" t="n">
        <f aca="false">SUM(AF23:AF26)</f>
        <v>0</v>
      </c>
      <c r="AG22" s="20" t="n">
        <v>0</v>
      </c>
      <c r="AH22" s="27" t="n">
        <f aca="false">SUM(AH23:AH26)</f>
        <v>3492.9</v>
      </c>
      <c r="AI22" s="27" t="n">
        <f aca="false">SUM(AI23:AI26)</f>
        <v>3492.875</v>
      </c>
      <c r="AJ22" s="20" t="n">
        <v>0</v>
      </c>
      <c r="AK22" s="27" t="n">
        <f aca="false">SUM(AK23:AK26)</f>
        <v>6585.2</v>
      </c>
      <c r="AL22" s="27" t="n">
        <f aca="false">SUM(AL23:AL26)</f>
        <v>6584.77807</v>
      </c>
      <c r="AM22" s="27" t="n">
        <f aca="false">AL22/AK22*100</f>
        <v>99.9935927534471</v>
      </c>
      <c r="AN22" s="27" t="n">
        <f aca="false">SUM(AN23:AN26)</f>
        <v>0</v>
      </c>
      <c r="AO22" s="27" t="n">
        <f aca="false">SUM(AO23:AO26)</f>
        <v>0</v>
      </c>
      <c r="AP22" s="20" t="n">
        <v>0</v>
      </c>
      <c r="AQ22" s="27" t="n">
        <f aca="false">SUM(AQ23:AQ26)</f>
        <v>0</v>
      </c>
      <c r="AR22" s="27" t="n">
        <f aca="false">SUM(AR23:AR26)</f>
        <v>0</v>
      </c>
      <c r="AS22" s="20" t="e">
        <f aca="false">AR22/AQ22*100</f>
        <v>#DIV/0!</v>
      </c>
      <c r="AT22" s="33"/>
    </row>
    <row r="23" s="38" customFormat="true" ht="24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28" t="n">
        <f aca="false">E23-F23</f>
        <v>0</v>
      </c>
      <c r="H23" s="27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5.8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3743.1</v>
      </c>
      <c r="F24" s="35" t="n">
        <f aca="false">3743.1</f>
        <v>3743.1</v>
      </c>
      <c r="G24" s="28" t="n">
        <f aca="false">E24-F24</f>
        <v>0</v>
      </c>
      <c r="H24" s="27" t="n">
        <f aca="false">SUM(K24,N24,Q24,T24,W24,Z24,AC24,AF24,AI24,AL24,AO24,AR24)</f>
        <v>3743.1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20" t="n">
        <v>0</v>
      </c>
      <c r="AH24" s="35" t="n">
        <v>3492.9</v>
      </c>
      <c r="AI24" s="35" t="n">
        <v>3492.875</v>
      </c>
      <c r="AJ24" s="27" t="n">
        <v>0</v>
      </c>
      <c r="AK24" s="35" t="n">
        <v>250.2</v>
      </c>
      <c r="AL24" s="35" t="n">
        <v>250.225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29.4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6585</v>
      </c>
      <c r="F25" s="35" t="n">
        <f aca="false">250+350+1117.297+1153.492+1112.123+1469.118+1132.97</f>
        <v>6585</v>
      </c>
      <c r="G25" s="28" t="n">
        <f aca="false">E25-F25</f>
        <v>0</v>
      </c>
      <c r="H25" s="27" t="n">
        <f aca="false">SUM(K25,N25,Q25,T25,W25,Z25,AC25,AF25,AI25,AL25,AO25,AR25)</f>
        <v>6584.55307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250</v>
      </c>
      <c r="AC25" s="35" t="n">
        <v>250</v>
      </c>
      <c r="AD25" s="20" t="n">
        <f aca="false">AC25/AB25*100</f>
        <v>100</v>
      </c>
      <c r="AE25" s="35" t="n">
        <v>0</v>
      </c>
      <c r="AF25" s="35" t="n">
        <v>0</v>
      </c>
      <c r="AG25" s="20" t="n">
        <v>0</v>
      </c>
      <c r="AH25" s="35" t="n">
        <v>0</v>
      </c>
      <c r="AI25" s="35" t="n">
        <v>0</v>
      </c>
      <c r="AJ25" s="27" t="n">
        <v>0</v>
      </c>
      <c r="AK25" s="35" t="n">
        <f aca="false">350+1117.297+1153.492+1112.123+1469.118+1132.97</f>
        <v>6335</v>
      </c>
      <c r="AL25" s="35" t="n">
        <f aca="false">349.55307+1117.297+1153.492+1112.123+1469.118+1132.97</f>
        <v>6334.55307</v>
      </c>
      <c r="AM25" s="35" t="n">
        <v>0</v>
      </c>
      <c r="AN25" s="35"/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26.4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28" t="n">
        <f aca="false">E26-F26</f>
        <v>0</v>
      </c>
      <c r="H26" s="27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1" t="s">
        <v>41</v>
      </c>
      <c r="D27" s="32" t="s">
        <v>27</v>
      </c>
      <c r="E27" s="27" t="n">
        <f aca="false">SUM(E28:E31)</f>
        <v>0</v>
      </c>
      <c r="F27" s="27" t="n">
        <f aca="false">SUM(F28:F31)</f>
        <v>0</v>
      </c>
      <c r="G27" s="28" t="n">
        <f aca="false">E27-F27</f>
        <v>0</v>
      </c>
      <c r="H27" s="27" t="n">
        <f aca="false">SUM(H28:H31)</f>
        <v>0</v>
      </c>
      <c r="I27" s="36" t="n">
        <v>0</v>
      </c>
      <c r="J27" s="27" t="n">
        <f aca="false">SUM(J28:J31)</f>
        <v>0</v>
      </c>
      <c r="K27" s="27" t="n">
        <f aca="false">SUM(K28:K31)</f>
        <v>0</v>
      </c>
      <c r="L27" s="36"/>
      <c r="M27" s="27" t="n">
        <f aca="false">SUM(M28:M31)</f>
        <v>0</v>
      </c>
      <c r="N27" s="27" t="n">
        <f aca="false">SUM(N28:N31)</f>
        <v>0</v>
      </c>
      <c r="O27" s="35"/>
      <c r="P27" s="27" t="n">
        <f aca="false">SUM(P28:P31)</f>
        <v>0</v>
      </c>
      <c r="Q27" s="27" t="n">
        <f aca="false">SUM(Q28:Q31)</f>
        <v>0</v>
      </c>
      <c r="R27" s="35"/>
      <c r="S27" s="27" t="n">
        <f aca="false">SUM(S28:S31)</f>
        <v>0</v>
      </c>
      <c r="T27" s="27" t="n">
        <f aca="false">SUM(T28:T31)</f>
        <v>0</v>
      </c>
      <c r="U27" s="35"/>
      <c r="V27" s="27" t="n">
        <f aca="false">SUM(V28:V31)</f>
        <v>0</v>
      </c>
      <c r="W27" s="27" t="n">
        <f aca="false">SUM(W28:W31)</f>
        <v>0</v>
      </c>
      <c r="X27" s="35"/>
      <c r="Y27" s="27" t="n">
        <f aca="false">SUM(Y28:Y31)</f>
        <v>0</v>
      </c>
      <c r="Z27" s="27" t="n">
        <f aca="false">SUM(Z28:Z31)</f>
        <v>0</v>
      </c>
      <c r="AA27" s="35"/>
      <c r="AB27" s="27" t="n">
        <f aca="false">SUM(AB28:AB31)</f>
        <v>0</v>
      </c>
      <c r="AC27" s="27" t="n">
        <f aca="false">SUM(AC28:AC31)</f>
        <v>0</v>
      </c>
      <c r="AD27" s="20"/>
      <c r="AE27" s="27" t="n">
        <f aca="false">SUM(AE28:AE31)</f>
        <v>0</v>
      </c>
      <c r="AF27" s="27" t="n">
        <f aca="false">SUM(AF28:AF31)</f>
        <v>0</v>
      </c>
      <c r="AG27" s="35"/>
      <c r="AH27" s="27" t="n">
        <f aca="false">SUM(AH28:AH31)</f>
        <v>0</v>
      </c>
      <c r="AI27" s="27" t="n">
        <f aca="false">SUM(AI28:AI31)</f>
        <v>0</v>
      </c>
      <c r="AJ27" s="35"/>
      <c r="AK27" s="27" t="n">
        <f aca="false">SUM(AK28:AK31)</f>
        <v>0</v>
      </c>
      <c r="AL27" s="27" t="n">
        <f aca="false">SUM(AL28:AL31)</f>
        <v>0</v>
      </c>
      <c r="AM27" s="35" t="n">
        <v>0</v>
      </c>
      <c r="AN27" s="27" t="n">
        <f aca="false">SUM(AN28:AN31)</f>
        <v>0</v>
      </c>
      <c r="AO27" s="27" t="n">
        <f aca="false">SUM(AO28:AO31)</f>
        <v>0</v>
      </c>
      <c r="AP27" s="35" t="n">
        <v>100</v>
      </c>
      <c r="AQ27" s="27" t="n">
        <f aca="false">SUM(AQ28:AQ31)</f>
        <v>0</v>
      </c>
      <c r="AR27" s="27" t="n">
        <f aca="false">SUM(AR28:AR31)</f>
        <v>0</v>
      </c>
      <c r="AS27" s="20"/>
      <c r="AT27" s="42"/>
    </row>
    <row r="28" s="38" customFormat="true" ht="29.4" hidden="false" customHeight="true" outlineLevel="0" collapsed="false">
      <c r="A28" s="39"/>
      <c r="B28" s="30"/>
      <c r="C28" s="41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28" t="n">
        <f aca="false">E28-F28</f>
        <v>0</v>
      </c>
      <c r="H28" s="27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2"/>
    </row>
    <row r="29" s="38" customFormat="true" ht="29.4" hidden="false" customHeight="true" outlineLevel="0" collapsed="false">
      <c r="A29" s="39"/>
      <c r="B29" s="30"/>
      <c r="C29" s="41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28" t="n">
        <f aca="false">E29-F29</f>
        <v>0</v>
      </c>
      <c r="H29" s="27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2"/>
    </row>
    <row r="30" s="38" customFormat="true" ht="24" hidden="false" customHeight="true" outlineLevel="0" collapsed="false">
      <c r="A30" s="39"/>
      <c r="B30" s="30"/>
      <c r="C30" s="41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28" t="n">
        <f aca="false">E30-F30</f>
        <v>0</v>
      </c>
      <c r="H30" s="27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2"/>
    </row>
    <row r="31" s="38" customFormat="true" ht="24" hidden="false" customHeight="true" outlineLevel="0" collapsed="false">
      <c r="A31" s="39"/>
      <c r="B31" s="30"/>
      <c r="C31" s="41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28" t="n">
        <f aca="false">E31-F31</f>
        <v>0</v>
      </c>
      <c r="H31" s="27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2"/>
    </row>
    <row r="32" s="38" customFormat="true" ht="24" hidden="false" customHeight="true" outlineLevel="0" collapsed="false">
      <c r="A32" s="43" t="s">
        <v>42</v>
      </c>
      <c r="B32" s="30" t="s">
        <v>43</v>
      </c>
      <c r="C32" s="31" t="s">
        <v>41</v>
      </c>
      <c r="D32" s="32" t="s">
        <v>27</v>
      </c>
      <c r="E32" s="27" t="n">
        <f aca="false">SUM(E33:E36)</f>
        <v>0</v>
      </c>
      <c r="F32" s="27" t="n">
        <f aca="false">SUM(F33:F36)</f>
        <v>0</v>
      </c>
      <c r="G32" s="28" t="n">
        <f aca="false">E32-F32</f>
        <v>0</v>
      </c>
      <c r="H32" s="27" t="n">
        <f aca="false">SUM(H33:H36)</f>
        <v>0</v>
      </c>
      <c r="I32" s="36" t="n">
        <v>0</v>
      </c>
      <c r="J32" s="27" t="n">
        <f aca="false">SUM(J33:J36)</f>
        <v>0</v>
      </c>
      <c r="K32" s="27" t="n">
        <f aca="false">SUM(K33:K36)</f>
        <v>0</v>
      </c>
      <c r="L32" s="36"/>
      <c r="M32" s="27" t="n">
        <f aca="false">SUM(M33:M36)</f>
        <v>0</v>
      </c>
      <c r="N32" s="27" t="n">
        <f aca="false">SUM(N33:N36)</f>
        <v>0</v>
      </c>
      <c r="O32" s="35"/>
      <c r="P32" s="27" t="n">
        <f aca="false">SUM(P33:P36)</f>
        <v>0</v>
      </c>
      <c r="Q32" s="27" t="n">
        <f aca="false">SUM(Q33:Q36)</f>
        <v>0</v>
      </c>
      <c r="R32" s="35"/>
      <c r="S32" s="27" t="n">
        <f aca="false">SUM(S33:S36)</f>
        <v>0</v>
      </c>
      <c r="T32" s="27" t="n">
        <f aca="false">SUM(T33:T36)</f>
        <v>0</v>
      </c>
      <c r="U32" s="35"/>
      <c r="V32" s="27" t="n">
        <f aca="false">SUM(V33:V36)</f>
        <v>0</v>
      </c>
      <c r="W32" s="27" t="n">
        <f aca="false">SUM(W33:W36)</f>
        <v>0</v>
      </c>
      <c r="X32" s="35"/>
      <c r="Y32" s="27" t="n">
        <f aca="false">SUM(Y33:Y36)</f>
        <v>0</v>
      </c>
      <c r="Z32" s="27" t="n">
        <f aca="false">SUM(Z33:Z36)</f>
        <v>0</v>
      </c>
      <c r="AA32" s="35"/>
      <c r="AB32" s="27" t="n">
        <f aca="false">SUM(AB33:AB36)</f>
        <v>0</v>
      </c>
      <c r="AC32" s="27" t="n">
        <f aca="false">SUM(AC33:AC36)</f>
        <v>0</v>
      </c>
      <c r="AD32" s="20"/>
      <c r="AE32" s="27" t="n">
        <f aca="false">SUM(AE33:AE36)</f>
        <v>0</v>
      </c>
      <c r="AF32" s="27" t="n">
        <f aca="false">SUM(AF33:AF36)</f>
        <v>0</v>
      </c>
      <c r="AG32" s="35"/>
      <c r="AH32" s="27" t="n">
        <f aca="false">SUM(AH33:AH36)</f>
        <v>0</v>
      </c>
      <c r="AI32" s="27" t="n">
        <f aca="false">SUM(AI33:AI36)</f>
        <v>0</v>
      </c>
      <c r="AJ32" s="35"/>
      <c r="AK32" s="27" t="n">
        <f aca="false">SUM(AK33:AK36)</f>
        <v>0</v>
      </c>
      <c r="AL32" s="27" t="n">
        <f aca="false">SUM(AL33:AL36)</f>
        <v>0</v>
      </c>
      <c r="AM32" s="35" t="n">
        <v>0</v>
      </c>
      <c r="AN32" s="27" t="n">
        <f aca="false">SUM(AN33:AN36)</f>
        <v>0</v>
      </c>
      <c r="AO32" s="27" t="n">
        <f aca="false">SUM(AO33:AO36)</f>
        <v>0</v>
      </c>
      <c r="AP32" s="35" t="n">
        <v>100</v>
      </c>
      <c r="AQ32" s="27" t="n">
        <f aca="false">SUM(AQ33:AQ36)</f>
        <v>0</v>
      </c>
      <c r="AR32" s="27" t="n">
        <f aca="false">SUM(AR33:AR36)</f>
        <v>0</v>
      </c>
      <c r="AS32" s="20"/>
      <c r="AT32" s="42"/>
    </row>
    <row r="33" s="38" customFormat="true" ht="24" hidden="false" customHeight="true" outlineLevel="0" collapsed="false">
      <c r="A33" s="43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4"/>
      <c r="G33" s="28" t="n">
        <f aca="false">E33-F33</f>
        <v>0</v>
      </c>
      <c r="H33" s="27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2"/>
    </row>
    <row r="34" s="38" customFormat="true" ht="24" hidden="false" customHeight="true" outlineLevel="0" collapsed="false">
      <c r="A34" s="43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28" t="n">
        <f aca="false">E34-F34</f>
        <v>0</v>
      </c>
      <c r="H34" s="27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2"/>
    </row>
    <row r="35" s="38" customFormat="true" ht="24" hidden="false" customHeight="true" outlineLevel="0" collapsed="false">
      <c r="A35" s="43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5" t="n">
        <f aca="false">E35-F35</f>
        <v>0</v>
      </c>
      <c r="H35" s="27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2"/>
    </row>
    <row r="36" s="38" customFormat="true" ht="24" hidden="false" customHeight="true" outlineLevel="0" collapsed="false">
      <c r="A36" s="43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28" t="n">
        <f aca="false">E36-F36</f>
        <v>0</v>
      </c>
      <c r="H36" s="27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2"/>
    </row>
    <row r="37" s="38" customFormat="true" ht="24" hidden="false" customHeight="true" outlineLevel="0" collapsed="false">
      <c r="A37" s="43" t="s">
        <v>44</v>
      </c>
      <c r="B37" s="30" t="s">
        <v>45</v>
      </c>
      <c r="C37" s="31" t="s">
        <v>41</v>
      </c>
      <c r="D37" s="32" t="s">
        <v>27</v>
      </c>
      <c r="E37" s="27" t="n">
        <f aca="false">SUM(E38:E41)</f>
        <v>0</v>
      </c>
      <c r="F37" s="27" t="n">
        <f aca="false">SUM(F38:F41)</f>
        <v>0</v>
      </c>
      <c r="G37" s="28" t="n">
        <f aca="false">E37-F37</f>
        <v>0</v>
      </c>
      <c r="H37" s="27" t="n">
        <f aca="false">SUM(H38:H41)</f>
        <v>0</v>
      </c>
      <c r="I37" s="36" t="n">
        <v>0</v>
      </c>
      <c r="J37" s="27" t="n">
        <f aca="false">SUM(J38:J41)</f>
        <v>0</v>
      </c>
      <c r="K37" s="27" t="n">
        <f aca="false">SUM(K38:K41)</f>
        <v>0</v>
      </c>
      <c r="L37" s="36"/>
      <c r="M37" s="27" t="n">
        <f aca="false">SUM(M38:M41)</f>
        <v>0</v>
      </c>
      <c r="N37" s="27" t="n">
        <f aca="false">SUM(N38:N41)</f>
        <v>0</v>
      </c>
      <c r="O37" s="35"/>
      <c r="P37" s="27" t="n">
        <f aca="false">SUM(P38:P41)</f>
        <v>0</v>
      </c>
      <c r="Q37" s="27" t="n">
        <f aca="false">SUM(Q38:Q41)</f>
        <v>0</v>
      </c>
      <c r="R37" s="35"/>
      <c r="S37" s="27" t="n">
        <f aca="false">SUM(S38:S41)</f>
        <v>0</v>
      </c>
      <c r="T37" s="27" t="n">
        <f aca="false">SUM(T38:T41)</f>
        <v>0</v>
      </c>
      <c r="U37" s="35"/>
      <c r="V37" s="27" t="n">
        <f aca="false">SUM(V38:V41)</f>
        <v>0</v>
      </c>
      <c r="W37" s="27" t="n">
        <f aca="false">SUM(W38:W41)</f>
        <v>0</v>
      </c>
      <c r="X37" s="35"/>
      <c r="Y37" s="27" t="n">
        <f aca="false">SUM(Y38:Y41)</f>
        <v>0</v>
      </c>
      <c r="Z37" s="27" t="n">
        <f aca="false">SUM(Z38:Z41)</f>
        <v>0</v>
      </c>
      <c r="AA37" s="35"/>
      <c r="AB37" s="27" t="n">
        <f aca="false">SUM(AB38:AB41)</f>
        <v>0</v>
      </c>
      <c r="AC37" s="27" t="n">
        <f aca="false">SUM(AC38:AC41)</f>
        <v>0</v>
      </c>
      <c r="AD37" s="20"/>
      <c r="AE37" s="27" t="n">
        <f aca="false">SUM(AE38:AE41)</f>
        <v>0</v>
      </c>
      <c r="AF37" s="27" t="n">
        <f aca="false">SUM(AF38:AF41)</f>
        <v>0</v>
      </c>
      <c r="AG37" s="35"/>
      <c r="AH37" s="27" t="n">
        <f aca="false">SUM(AH38:AH41)</f>
        <v>0</v>
      </c>
      <c r="AI37" s="27" t="n">
        <f aca="false">SUM(AI38:AI41)</f>
        <v>0</v>
      </c>
      <c r="AJ37" s="35"/>
      <c r="AK37" s="27" t="n">
        <f aca="false">SUM(AK38:AK41)</f>
        <v>0</v>
      </c>
      <c r="AL37" s="27" t="n">
        <f aca="false">SUM(AL38:AL41)</f>
        <v>0</v>
      </c>
      <c r="AM37" s="35" t="n">
        <v>0</v>
      </c>
      <c r="AN37" s="27" t="n">
        <f aca="false">SUM(AN38:AN41)</f>
        <v>0</v>
      </c>
      <c r="AO37" s="27" t="n">
        <f aca="false">SUM(AO38:AO41)</f>
        <v>0</v>
      </c>
      <c r="AP37" s="35" t="n">
        <v>0</v>
      </c>
      <c r="AQ37" s="27" t="n">
        <f aca="false">SUM(AQ38:AQ41)</f>
        <v>0</v>
      </c>
      <c r="AR37" s="27" t="n">
        <f aca="false">SUM(AR38:AR41)</f>
        <v>0</v>
      </c>
      <c r="AS37" s="20"/>
      <c r="AT37" s="42"/>
    </row>
    <row r="38" s="38" customFormat="true" ht="24" hidden="false" customHeight="true" outlineLevel="0" collapsed="false">
      <c r="A38" s="43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4" t="n">
        <v>0</v>
      </c>
      <c r="G38" s="28" t="n">
        <f aca="false">E38-F38</f>
        <v>0</v>
      </c>
      <c r="H38" s="27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2"/>
    </row>
    <row r="39" s="38" customFormat="true" ht="24" hidden="false" customHeight="true" outlineLevel="0" collapsed="false">
      <c r="A39" s="43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28" t="n">
        <f aca="false">E39-F39</f>
        <v>0</v>
      </c>
      <c r="H39" s="27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2"/>
    </row>
    <row r="40" s="38" customFormat="true" ht="31.8" hidden="false" customHeight="true" outlineLevel="0" collapsed="false">
      <c r="A40" s="43"/>
      <c r="B40" s="30"/>
      <c r="C40" s="31"/>
      <c r="D40" s="34" t="s">
        <v>30</v>
      </c>
      <c r="E40" s="35" t="n">
        <f aca="false">SUM(J40,M40,P40,S40,V40,Y40,AB40,AE40,AH40,AK40,AN40,AQ40)</f>
        <v>0</v>
      </c>
      <c r="F40" s="35" t="n">
        <v>0</v>
      </c>
      <c r="G40" s="28" t="n">
        <f aca="false">E40-F40</f>
        <v>0</v>
      </c>
      <c r="H40" s="27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v>0</v>
      </c>
      <c r="AF40" s="35" t="n">
        <v>0</v>
      </c>
      <c r="AG40" s="35"/>
      <c r="AH40" s="46" t="n">
        <v>0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2"/>
    </row>
    <row r="41" s="38" customFormat="true" ht="43.2" hidden="false" customHeight="true" outlineLevel="0" collapsed="false">
      <c r="A41" s="43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28" t="n">
        <f aca="false">E41-F41</f>
        <v>0</v>
      </c>
      <c r="H41" s="27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2"/>
    </row>
    <row r="42" s="3" customFormat="true" ht="18.75" hidden="false" customHeight="true" outlineLevel="0" collapsed="false">
      <c r="A42" s="47" t="s">
        <v>46</v>
      </c>
      <c r="B42" s="25" t="s">
        <v>47</v>
      </c>
      <c r="C42" s="48"/>
      <c r="D42" s="32" t="s">
        <v>27</v>
      </c>
      <c r="E42" s="27" t="n">
        <f aca="false">E43+E44+E45+E46</f>
        <v>187864.49857</v>
      </c>
      <c r="F42" s="27" t="n">
        <f aca="false">F43+F44+F45+F46</f>
        <v>187864.49854</v>
      </c>
      <c r="G42" s="28" t="n">
        <f aca="false">E42-F42</f>
        <v>3.00000247079879E-005</v>
      </c>
      <c r="H42" s="27" t="n">
        <f aca="false">H52+H57+H62+H47</f>
        <v>107239.34994</v>
      </c>
      <c r="I42" s="20" t="n">
        <f aca="false">H42/E42*100</f>
        <v>57.0833503702359</v>
      </c>
      <c r="J42" s="27" t="n">
        <f aca="false">SUM(J47,J52)</f>
        <v>0</v>
      </c>
      <c r="K42" s="27" t="n">
        <f aca="false">SUM(K47,K52)</f>
        <v>0</v>
      </c>
      <c r="L42" s="20" t="e">
        <f aca="false">K42/J42*100</f>
        <v>#DIV/0!</v>
      </c>
      <c r="M42" s="27" t="n">
        <f aca="false">SUM(M47,M52)</f>
        <v>0</v>
      </c>
      <c r="N42" s="27" t="n">
        <f aca="false">SUM(N47,N52)</f>
        <v>0</v>
      </c>
      <c r="O42" s="20" t="e">
        <f aca="false">N42/M42*100</f>
        <v>#DIV/0!</v>
      </c>
      <c r="P42" s="27" t="n">
        <f aca="false">SUM(P47,P52)</f>
        <v>0</v>
      </c>
      <c r="Q42" s="27" t="n">
        <f aca="false">SUM(Q47,Q52)</f>
        <v>0</v>
      </c>
      <c r="R42" s="20" t="e">
        <f aca="false">Q42/P42*100</f>
        <v>#DIV/0!</v>
      </c>
      <c r="S42" s="27" t="n">
        <f aca="false">SUM(S47,S52)</f>
        <v>0</v>
      </c>
      <c r="T42" s="27" t="n">
        <f aca="false">SUM(T47,T52)</f>
        <v>0</v>
      </c>
      <c r="U42" s="20" t="e">
        <f aca="false">T42/S42*100</f>
        <v>#DIV/0!</v>
      </c>
      <c r="V42" s="27" t="n">
        <f aca="false">SUM(V47,V52)</f>
        <v>0</v>
      </c>
      <c r="W42" s="27" t="n">
        <f aca="false">SUM(W47,W52)</f>
        <v>0</v>
      </c>
      <c r="X42" s="20" t="e">
        <f aca="false">W42/V42*100</f>
        <v>#DIV/0!</v>
      </c>
      <c r="Y42" s="27" t="n">
        <f aca="false">SUM(Y47,Y52)</f>
        <v>32812.34779</v>
      </c>
      <c r="Z42" s="27" t="n">
        <f aca="false">SUM(Z47,Z52)</f>
        <v>32812.34779</v>
      </c>
      <c r="AA42" s="20" t="n">
        <f aca="false">Z42/Y42*100</f>
        <v>100</v>
      </c>
      <c r="AB42" s="27" t="n">
        <f aca="false">SUM(AB47,AB52)</f>
        <v>0</v>
      </c>
      <c r="AC42" s="27" t="n">
        <f aca="false">SUM(AC47,AC52)</f>
        <v>0</v>
      </c>
      <c r="AD42" s="20" t="e">
        <f aca="false">AC42/AB42*100</f>
        <v>#DIV/0!</v>
      </c>
      <c r="AE42" s="27" t="n">
        <f aca="false">SUM(AE47,AE52)</f>
        <v>24694.68372</v>
      </c>
      <c r="AF42" s="27" t="n">
        <f aca="false">SUM(AF47,AF52)</f>
        <v>24694.73156</v>
      </c>
      <c r="AG42" s="20" t="n">
        <f aca="false">AF42/AE42*100</f>
        <v>100.000193725907</v>
      </c>
      <c r="AH42" s="27" t="n">
        <f aca="false">SUM(AH47,AH52)</f>
        <v>41024.8</v>
      </c>
      <c r="AI42" s="27" t="n">
        <f aca="false">SUM(AI47,AI52)</f>
        <v>41024.79689</v>
      </c>
      <c r="AJ42" s="20" t="n">
        <f aca="false">AI42/AH42*100</f>
        <v>99.9999924192196</v>
      </c>
      <c r="AK42" s="27" t="n">
        <f aca="false">AK52+AK57+AK62+AK47</f>
        <v>8707.4737</v>
      </c>
      <c r="AL42" s="27" t="n">
        <f aca="false">AL52+AL57+AL62+AL47</f>
        <v>8707.4737</v>
      </c>
      <c r="AM42" s="20" t="n">
        <f aca="false">AL42/AK42*100</f>
        <v>100</v>
      </c>
      <c r="AN42" s="27" t="n">
        <f aca="false">AN52+AN57+AN62+AN47</f>
        <v>80625.19336</v>
      </c>
      <c r="AO42" s="27" t="n">
        <f aca="false">AO52+AO57+AO62+AO47</f>
        <v>0</v>
      </c>
      <c r="AP42" s="20" t="n">
        <f aca="false">AO42/AN42*100</f>
        <v>0</v>
      </c>
      <c r="AQ42" s="27" t="n">
        <f aca="false">SUM(AQ47,AQ52)</f>
        <v>0</v>
      </c>
      <c r="AR42" s="27" t="n">
        <f aca="false">SUM(AR47,AR52)</f>
        <v>0</v>
      </c>
      <c r="AS42" s="20" t="e">
        <f aca="false">AR42/AQ42*100</f>
        <v>#DIV/0!</v>
      </c>
      <c r="AT42" s="33"/>
    </row>
    <row r="43" s="3" customFormat="true" ht="18.75" hidden="false" customHeight="true" outlineLevel="0" collapsed="false">
      <c r="A43" s="47"/>
      <c r="B43" s="25"/>
      <c r="C43" s="25"/>
      <c r="D43" s="22" t="s">
        <v>28</v>
      </c>
      <c r="E43" s="27" t="n">
        <f aca="false">E48+E53+E58+E63</f>
        <v>123928.89998</v>
      </c>
      <c r="F43" s="27" t="n">
        <f aca="false">F48+F53+F58+F63</f>
        <v>123928.9</v>
      </c>
      <c r="G43" s="28" t="n">
        <f aca="false">E43-F43</f>
        <v>-1.99999922187999E-005</v>
      </c>
      <c r="H43" s="27" t="n">
        <f aca="false">H48+H53+H58+H63</f>
        <v>90324.70705</v>
      </c>
      <c r="I43" s="20" t="n">
        <f aca="false">H43/E43*100</f>
        <v>72.8842966124745</v>
      </c>
      <c r="J43" s="27" t="n">
        <f aca="false">SUM(J48,J53)</f>
        <v>0</v>
      </c>
      <c r="K43" s="27" t="n">
        <f aca="false">SUM(K48,K53)</f>
        <v>0</v>
      </c>
      <c r="L43" s="20" t="e">
        <f aca="false">K43/J43*100</f>
        <v>#DIV/0!</v>
      </c>
      <c r="M43" s="27" t="n">
        <f aca="false">SUM(M48,M53)</f>
        <v>0</v>
      </c>
      <c r="N43" s="27" t="n">
        <f aca="false">SUM(N48,N53)</f>
        <v>0</v>
      </c>
      <c r="O43" s="20" t="e">
        <f aca="false">N43/M43*100</f>
        <v>#DIV/0!</v>
      </c>
      <c r="P43" s="27" t="n">
        <f aca="false">SUM(P48,P53)</f>
        <v>0</v>
      </c>
      <c r="Q43" s="27" t="n">
        <f aca="false">SUM(Q48,Q53)</f>
        <v>0</v>
      </c>
      <c r="R43" s="20" t="e">
        <f aca="false">Q43/P43*100</f>
        <v>#DIV/0!</v>
      </c>
      <c r="S43" s="27" t="n">
        <f aca="false">SUM(S48,S53)</f>
        <v>0</v>
      </c>
      <c r="T43" s="27" t="n">
        <f aca="false">SUM(T48,T53)</f>
        <v>0</v>
      </c>
      <c r="U43" s="20" t="e">
        <f aca="false">T43/S43*100</f>
        <v>#DIV/0!</v>
      </c>
      <c r="V43" s="27" t="n">
        <f aca="false">SUM(V48,V53)</f>
        <v>0</v>
      </c>
      <c r="W43" s="27" t="n">
        <f aca="false">SUM(W48,W53)</f>
        <v>0</v>
      </c>
      <c r="X43" s="20" t="e">
        <f aca="false">W43/V43*100</f>
        <v>#DIV/0!</v>
      </c>
      <c r="Y43" s="27" t="n">
        <f aca="false">SUM(Y48,Y53)</f>
        <v>29918.40948</v>
      </c>
      <c r="Z43" s="27" t="n">
        <f aca="false">SUM(Z48,Z53)</f>
        <v>29918.40948</v>
      </c>
      <c r="AA43" s="20" t="n">
        <f aca="false">Z43/Y43*100</f>
        <v>100</v>
      </c>
      <c r="AB43" s="27" t="n">
        <f aca="false">AB48+AB53+AB58+AB63</f>
        <v>0</v>
      </c>
      <c r="AC43" s="27" t="n">
        <f aca="false">AC48+AC53+AC58+AC63</f>
        <v>0</v>
      </c>
      <c r="AD43" s="20" t="e">
        <f aca="false">AC43/AB43*100</f>
        <v>#DIV/0!</v>
      </c>
      <c r="AE43" s="27" t="n">
        <f aca="false">AE48+AE53+AE58+AE63</f>
        <v>13482.48372</v>
      </c>
      <c r="AF43" s="27" t="n">
        <f aca="false">AF48+AF53+AF58+AF63</f>
        <v>13482.48372</v>
      </c>
      <c r="AG43" s="20" t="n">
        <f aca="false">AF43/AE43*100</f>
        <v>100</v>
      </c>
      <c r="AH43" s="27" t="n">
        <f aca="false">AH48+AH53+AH58+AH63</f>
        <v>39687</v>
      </c>
      <c r="AI43" s="27" t="n">
        <f aca="false">AI48+AI53+AI58+AI63</f>
        <v>39687.04817</v>
      </c>
      <c r="AJ43" s="20" t="n">
        <f aca="false">AI43/AH43*100</f>
        <v>100.000121374757</v>
      </c>
      <c r="AK43" s="27" t="n">
        <f aca="false">AK48+AK53+AK58+AK63</f>
        <v>7236.76568</v>
      </c>
      <c r="AL43" s="27" t="n">
        <f aca="false">AL48+AL53+AL58+AL63</f>
        <v>7236.76568</v>
      </c>
      <c r="AM43" s="20" t="n">
        <f aca="false">AL43/AK43*100</f>
        <v>100</v>
      </c>
      <c r="AN43" s="27" t="n">
        <f aca="false">AN48+AN53+AN58+AN63</f>
        <v>33604.2411</v>
      </c>
      <c r="AO43" s="27" t="n">
        <f aca="false">AO48+AO53+AO58+AO63</f>
        <v>0</v>
      </c>
      <c r="AP43" s="20" t="n">
        <v>0</v>
      </c>
      <c r="AQ43" s="27" t="n">
        <f aca="false">SUM(AQ48,AQ53)</f>
        <v>0</v>
      </c>
      <c r="AR43" s="27" t="n">
        <f aca="false">SUM(AR48,AR53)</f>
        <v>0</v>
      </c>
      <c r="AS43" s="20" t="e">
        <f aca="false">AR43/AQ43*100</f>
        <v>#DIV/0!</v>
      </c>
      <c r="AT43" s="23"/>
    </row>
    <row r="44" s="3" customFormat="true" ht="18.75" hidden="false" customHeight="true" outlineLevel="0" collapsed="false">
      <c r="A44" s="47"/>
      <c r="B44" s="25"/>
      <c r="C44" s="25"/>
      <c r="D44" s="22" t="s">
        <v>29</v>
      </c>
      <c r="E44" s="27" t="n">
        <f aca="false">E49+E54+E59+E64</f>
        <v>36640.57699</v>
      </c>
      <c r="F44" s="27" t="n">
        <f aca="false">F49+F54+F59+F64</f>
        <v>36640.57694</v>
      </c>
      <c r="G44" s="28" t="n">
        <f aca="false">E44-F44</f>
        <v>5.00000023748726E-005</v>
      </c>
      <c r="H44" s="27" t="n">
        <f aca="false">H49+H54+H59+H64</f>
        <v>4090.92398</v>
      </c>
      <c r="I44" s="20" t="n">
        <f aca="false">H44/E44*100</f>
        <v>11.1650097134565</v>
      </c>
      <c r="J44" s="27" t="n">
        <f aca="false">SUM(J49,J54)</f>
        <v>0</v>
      </c>
      <c r="K44" s="27" t="n">
        <f aca="false">SUM(K49,K54)</f>
        <v>0</v>
      </c>
      <c r="L44" s="20" t="e">
        <f aca="false">K44/J44*100</f>
        <v>#DIV/0!</v>
      </c>
      <c r="M44" s="27" t="n">
        <f aca="false">SUM(M49,M54)</f>
        <v>0</v>
      </c>
      <c r="N44" s="27" t="n">
        <f aca="false">SUM(N49,N54)</f>
        <v>0</v>
      </c>
      <c r="O44" s="20" t="e">
        <f aca="false">N44/M44*100</f>
        <v>#DIV/0!</v>
      </c>
      <c r="P44" s="27" t="n">
        <f aca="false">SUM(P49,P54)</f>
        <v>0</v>
      </c>
      <c r="Q44" s="27" t="n">
        <f aca="false">SUM(Q49,Q54)</f>
        <v>0</v>
      </c>
      <c r="R44" s="20" t="e">
        <f aca="false">Q44/P44*100</f>
        <v>#DIV/0!</v>
      </c>
      <c r="S44" s="27" t="n">
        <f aca="false">SUM(S49,S54)</f>
        <v>0</v>
      </c>
      <c r="T44" s="27" t="n">
        <f aca="false">SUM(T49,T54)</f>
        <v>0</v>
      </c>
      <c r="U44" s="20" t="e">
        <f aca="false">T44/S44*100</f>
        <v>#DIV/0!</v>
      </c>
      <c r="V44" s="27" t="n">
        <f aca="false">SUM(V49,V54)</f>
        <v>0</v>
      </c>
      <c r="W44" s="27" t="n">
        <f aca="false">SUM(W49,W54)</f>
        <v>0</v>
      </c>
      <c r="X44" s="20" t="e">
        <f aca="false">W44/V44*100</f>
        <v>#DIV/0!</v>
      </c>
      <c r="Y44" s="27" t="n">
        <f aca="false">SUM(Y49,Y54)</f>
        <v>2244.58835</v>
      </c>
      <c r="Z44" s="27" t="n">
        <f aca="false">SUM(Z49,Z54)</f>
        <v>2244.58835</v>
      </c>
      <c r="AA44" s="20" t="n">
        <f aca="false">Z44/Y44*100</f>
        <v>100</v>
      </c>
      <c r="AB44" s="27" t="n">
        <f aca="false">AB49+AB54+AB59+AB64</f>
        <v>0</v>
      </c>
      <c r="AC44" s="27" t="n">
        <f aca="false">AC49+AC54+AC59+AC64</f>
        <v>0</v>
      </c>
      <c r="AD44" s="20" t="e">
        <f aca="false">AC44/AB44*100</f>
        <v>#DIV/0!</v>
      </c>
      <c r="AE44" s="27" t="n">
        <f aca="false">AE49+AE54+AE59+AE64</f>
        <v>0</v>
      </c>
      <c r="AF44" s="27" t="n">
        <f aca="false">AF49+AF54+AF59+AF64</f>
        <v>0</v>
      </c>
      <c r="AG44" s="20" t="e">
        <f aca="false">AF44/AE44*100</f>
        <v>#DIV/0!</v>
      </c>
      <c r="AH44" s="27" t="n">
        <f aca="false">AH49+AH54+AH59+AH64</f>
        <v>1071</v>
      </c>
      <c r="AI44" s="27" t="n">
        <f aca="false">AI49+AI54+AI59+AI64</f>
        <v>1070.99189</v>
      </c>
      <c r="AJ44" s="20" t="n">
        <f aca="false">AI44/AH44*100</f>
        <v>99.9992427637722</v>
      </c>
      <c r="AK44" s="27" t="n">
        <f aca="false">AK49+AK54+AK59+AK64</f>
        <v>775.34374</v>
      </c>
      <c r="AL44" s="27" t="n">
        <f aca="false">AL49+AL54+AL59+AL64</f>
        <v>775.34374</v>
      </c>
      <c r="AM44" s="20" t="n">
        <f aca="false">AL44/AK44*100</f>
        <v>100</v>
      </c>
      <c r="AN44" s="27" t="n">
        <f aca="false">AN49+AN54+AN59+AN64</f>
        <v>32549.6449</v>
      </c>
      <c r="AO44" s="27" t="n">
        <f aca="false">AO49+AO54+AO59+AO64</f>
        <v>0</v>
      </c>
      <c r="AP44" s="20" t="n">
        <v>0</v>
      </c>
      <c r="AQ44" s="27" t="n">
        <f aca="false">SUM(AQ49,AQ54)</f>
        <v>0</v>
      </c>
      <c r="AR44" s="27" t="n">
        <f aca="false">SUM(AR49,AR54)</f>
        <v>0</v>
      </c>
      <c r="AS44" s="20" t="e">
        <f aca="false">AR44/AQ44*100</f>
        <v>#DIV/0!</v>
      </c>
      <c r="AT44" s="23"/>
    </row>
    <row r="45" s="3" customFormat="true" ht="18.75" hidden="false" customHeight="true" outlineLevel="0" collapsed="false">
      <c r="A45" s="47"/>
      <c r="B45" s="25"/>
      <c r="C45" s="25"/>
      <c r="D45" s="22" t="s">
        <v>30</v>
      </c>
      <c r="E45" s="27" t="n">
        <f aca="false">E50+E55+E60+E65</f>
        <v>27295.0216</v>
      </c>
      <c r="F45" s="27" t="n">
        <f aca="false">F50+F55+F60+F65</f>
        <v>27295.0216</v>
      </c>
      <c r="G45" s="28" t="n">
        <f aca="false">E45-F45</f>
        <v>0</v>
      </c>
      <c r="H45" s="27" t="n">
        <f aca="false">H50+H55+H60+H65</f>
        <v>12823.71891</v>
      </c>
      <c r="I45" s="20" t="n">
        <f aca="false">H45/E45*100</f>
        <v>46.9818969111935</v>
      </c>
      <c r="J45" s="27" t="n">
        <f aca="false">SUM(J50,J55)</f>
        <v>0</v>
      </c>
      <c r="K45" s="27" t="n">
        <f aca="false">SUM(K50,K55)</f>
        <v>0</v>
      </c>
      <c r="L45" s="20" t="e">
        <f aca="false">K45/J45*100</f>
        <v>#DIV/0!</v>
      </c>
      <c r="M45" s="27" t="n">
        <f aca="false">SUM(M50,M55)</f>
        <v>0</v>
      </c>
      <c r="N45" s="27" t="n">
        <f aca="false">SUM(N50,N55)</f>
        <v>0</v>
      </c>
      <c r="O45" s="20" t="e">
        <f aca="false">N45/M45*100</f>
        <v>#DIV/0!</v>
      </c>
      <c r="P45" s="27" t="n">
        <f aca="false">SUM(P50,P55)</f>
        <v>0</v>
      </c>
      <c r="Q45" s="27" t="n">
        <f aca="false">SUM(Q50,Q55)</f>
        <v>0</v>
      </c>
      <c r="R45" s="20" t="e">
        <f aca="false">Q45/P45*100</f>
        <v>#DIV/0!</v>
      </c>
      <c r="S45" s="27" t="n">
        <f aca="false">SUM(S50,S55)</f>
        <v>0</v>
      </c>
      <c r="T45" s="27" t="n">
        <f aca="false">SUM(T50,T55)</f>
        <v>0</v>
      </c>
      <c r="U45" s="20" t="e">
        <f aca="false">T45/S45*100</f>
        <v>#DIV/0!</v>
      </c>
      <c r="V45" s="27" t="n">
        <f aca="false">SUM(V50,V55)</f>
        <v>0</v>
      </c>
      <c r="W45" s="27" t="n">
        <f aca="false">SUM(W50,W55)</f>
        <v>0</v>
      </c>
      <c r="X45" s="20" t="e">
        <f aca="false">W45/V45*100</f>
        <v>#DIV/0!</v>
      </c>
      <c r="Y45" s="27" t="n">
        <f aca="false">SUM(Y50,Y55)</f>
        <v>649.34996</v>
      </c>
      <c r="Z45" s="27" t="n">
        <f aca="false">SUM(Z50,Z55)</f>
        <v>649.34996</v>
      </c>
      <c r="AA45" s="20" t="n">
        <f aca="false">Z45/Y45*100</f>
        <v>100</v>
      </c>
      <c r="AB45" s="27" t="n">
        <f aca="false">AB50+AB55+AB60+AB65</f>
        <v>0</v>
      </c>
      <c r="AC45" s="27" t="n">
        <f aca="false">AC50+AC55+AC60+AC65</f>
        <v>0</v>
      </c>
      <c r="AD45" s="20" t="e">
        <f aca="false">AC45/AB45*100</f>
        <v>#DIV/0!</v>
      </c>
      <c r="AE45" s="27" t="n">
        <f aca="false">AE50+AE55+AE60+AE65</f>
        <v>11212.2</v>
      </c>
      <c r="AF45" s="27" t="n">
        <f aca="false">AF50+AF55+AF60+AF65</f>
        <v>11212.24784</v>
      </c>
      <c r="AG45" s="20" t="n">
        <f aca="false">AF45/AE45*100</f>
        <v>100.000426678083</v>
      </c>
      <c r="AH45" s="27" t="n">
        <f aca="false">AH50+AH55+AH60+AH65</f>
        <v>266.8</v>
      </c>
      <c r="AI45" s="27" t="n">
        <f aca="false">AI50+AI55+AI60+AI65</f>
        <v>266.75683</v>
      </c>
      <c r="AJ45" s="20" t="n">
        <f aca="false">AI45/AH45*100</f>
        <v>99.9838193403298</v>
      </c>
      <c r="AK45" s="27" t="n">
        <f aca="false">AK50+AK55+AK60+AK65</f>
        <v>695.36428</v>
      </c>
      <c r="AL45" s="27" t="n">
        <f aca="false">AL50+AL55+AL60+AL65</f>
        <v>695.36428</v>
      </c>
      <c r="AM45" s="20" t="n">
        <f aca="false">AL45/AK45*100</f>
        <v>100</v>
      </c>
      <c r="AN45" s="27" t="n">
        <f aca="false">AN50+AN55+AN60+AN65</f>
        <v>14471.30736</v>
      </c>
      <c r="AO45" s="27" t="n">
        <f aca="false">AO50+AO55+AO60+AO65</f>
        <v>0</v>
      </c>
      <c r="AP45" s="20" t="n">
        <f aca="false">AO45/AN45*100</f>
        <v>0</v>
      </c>
      <c r="AQ45" s="27" t="n">
        <f aca="false">SUM(AQ50,AQ55)</f>
        <v>0</v>
      </c>
      <c r="AR45" s="27" t="n">
        <f aca="false">SUM(AR50,AR55)</f>
        <v>0</v>
      </c>
      <c r="AS45" s="20" t="e">
        <f aca="false">AR45/AQ45*100</f>
        <v>#DIV/0!</v>
      </c>
      <c r="AT45" s="23"/>
    </row>
    <row r="46" s="3" customFormat="true" ht="18.75" hidden="false" customHeight="true" outlineLevel="0" collapsed="false">
      <c r="A46" s="47"/>
      <c r="B46" s="25"/>
      <c r="C46" s="25"/>
      <c r="D46" s="22" t="s">
        <v>31</v>
      </c>
      <c r="E46" s="27" t="n">
        <f aca="false">E51+E56+E61+E66</f>
        <v>0</v>
      </c>
      <c r="F46" s="27" t="n">
        <f aca="false">SUM(F51,F56)</f>
        <v>0</v>
      </c>
      <c r="G46" s="28" t="n">
        <f aca="false">E46-F46</f>
        <v>0</v>
      </c>
      <c r="H46" s="27" t="n">
        <f aca="false">SUM(H51,H56)</f>
        <v>0</v>
      </c>
      <c r="I46" s="20" t="n">
        <v>0</v>
      </c>
      <c r="J46" s="27" t="n">
        <f aca="false">SUM(J51,J56)</f>
        <v>0</v>
      </c>
      <c r="K46" s="27" t="n">
        <f aca="false">SUM(K51,K56)</f>
        <v>0</v>
      </c>
      <c r="L46" s="20" t="e">
        <f aca="false">K46/J46*100</f>
        <v>#DIV/0!</v>
      </c>
      <c r="M46" s="27" t="n">
        <f aca="false">SUM(M51,M56)</f>
        <v>0</v>
      </c>
      <c r="N46" s="27" t="n">
        <f aca="false">SUM(N51,N56)</f>
        <v>0</v>
      </c>
      <c r="O46" s="20" t="e">
        <f aca="false">N46/M46*100</f>
        <v>#DIV/0!</v>
      </c>
      <c r="P46" s="27" t="n">
        <f aca="false">SUM(P51,P56)</f>
        <v>0</v>
      </c>
      <c r="Q46" s="27" t="n">
        <f aca="false">SUM(Q51,Q56)</f>
        <v>0</v>
      </c>
      <c r="R46" s="20" t="e">
        <f aca="false">Q46/P46*100</f>
        <v>#DIV/0!</v>
      </c>
      <c r="S46" s="27" t="n">
        <f aca="false">SUM(S51,S56)</f>
        <v>0</v>
      </c>
      <c r="T46" s="27" t="n">
        <f aca="false">SUM(T51,T56)</f>
        <v>0</v>
      </c>
      <c r="U46" s="20" t="e">
        <f aca="false">T46/S46*100</f>
        <v>#DIV/0!</v>
      </c>
      <c r="V46" s="27" t="n">
        <f aca="false">SUM(V51,V56)</f>
        <v>0</v>
      </c>
      <c r="W46" s="27" t="n">
        <f aca="false">SUM(W51,W56)</f>
        <v>0</v>
      </c>
      <c r="X46" s="20" t="e">
        <f aca="false">W46/V46*100</f>
        <v>#DIV/0!</v>
      </c>
      <c r="Y46" s="27" t="n">
        <f aca="false">SUM(Y51,Y56)</f>
        <v>0</v>
      </c>
      <c r="Z46" s="27" t="n">
        <f aca="false">SUM(Z51,Z56)</f>
        <v>0</v>
      </c>
      <c r="AA46" s="20" t="n">
        <v>0</v>
      </c>
      <c r="AB46" s="27" t="n">
        <f aca="false">AB51+AB56+AB61+AB66</f>
        <v>0</v>
      </c>
      <c r="AC46" s="27" t="n">
        <f aca="false">AC51+AC56+AC61+AC66</f>
        <v>0</v>
      </c>
      <c r="AD46" s="20" t="n">
        <v>0</v>
      </c>
      <c r="AE46" s="27" t="n">
        <f aca="false">AE51+AE56+AE61+AE66</f>
        <v>0</v>
      </c>
      <c r="AF46" s="27" t="n">
        <f aca="false">AF51+AF56+AF61+AF66</f>
        <v>0</v>
      </c>
      <c r="AG46" s="20" t="n">
        <v>0</v>
      </c>
      <c r="AH46" s="27" t="n">
        <f aca="false">AH51+AH56+AH61+AH66</f>
        <v>0</v>
      </c>
      <c r="AI46" s="27" t="n">
        <f aca="false">AI51+AI56+AI61+AI66</f>
        <v>0</v>
      </c>
      <c r="AJ46" s="20" t="n">
        <v>0</v>
      </c>
      <c r="AK46" s="27" t="n">
        <f aca="false">AK51+AK56+AK61+AK66</f>
        <v>0</v>
      </c>
      <c r="AL46" s="27" t="n">
        <f aca="false">AL51+AL56+AL61+AL66</f>
        <v>0</v>
      </c>
      <c r="AM46" s="20" t="n">
        <v>0</v>
      </c>
      <c r="AN46" s="27" t="n">
        <f aca="false">AN51+AN56+AN61+AN66</f>
        <v>0</v>
      </c>
      <c r="AO46" s="27" t="n">
        <f aca="false">AO51+AO56+AO61+AO66</f>
        <v>0</v>
      </c>
      <c r="AP46" s="20" t="n">
        <v>0</v>
      </c>
      <c r="AQ46" s="27" t="n">
        <f aca="false">SUM(AQ51,AQ56)</f>
        <v>0</v>
      </c>
      <c r="AR46" s="27" t="n">
        <f aca="false">SUM(AR51,AR56)</f>
        <v>0</v>
      </c>
      <c r="AS46" s="20" t="e">
        <f aca="false">AR46/AQ46*100</f>
        <v>#DIV/0!</v>
      </c>
      <c r="AT46" s="23"/>
    </row>
    <row r="47" s="3" customFormat="true" ht="24.6" hidden="false" customHeight="true" outlineLevel="0" collapsed="false">
      <c r="A47" s="29" t="s">
        <v>48</v>
      </c>
      <c r="B47" s="30" t="s">
        <v>35</v>
      </c>
      <c r="C47" s="49" t="s">
        <v>36</v>
      </c>
      <c r="D47" s="26" t="s">
        <v>27</v>
      </c>
      <c r="E47" s="20" t="n">
        <f aca="false">SUM(E48:E51)</f>
        <v>187864.49857</v>
      </c>
      <c r="F47" s="20" t="n">
        <f aca="false">SUM(F48:F51)</f>
        <v>187864.49854</v>
      </c>
      <c r="G47" s="28" t="n">
        <f aca="false">E47-F47</f>
        <v>2.99999956041574E-005</v>
      </c>
      <c r="H47" s="20" t="n">
        <f aca="false">SUM(H48:H51)</f>
        <v>107239.34994</v>
      </c>
      <c r="I47" s="20" t="n">
        <f aca="false">H47/E47*100</f>
        <v>57.083350370236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0</v>
      </c>
      <c r="AC47" s="20" t="n">
        <f aca="false">SUM(AC48:AC51)</f>
        <v>0</v>
      </c>
      <c r="AD47" s="20" t="n">
        <v>0</v>
      </c>
      <c r="AE47" s="20" t="n">
        <f aca="false">SUM(AE48:AE51)</f>
        <v>24694.68372</v>
      </c>
      <c r="AF47" s="20" t="n">
        <f aca="false">SUM(AF48:AF51)</f>
        <v>24694.73156</v>
      </c>
      <c r="AG47" s="20" t="n">
        <v>0</v>
      </c>
      <c r="AH47" s="20" t="n">
        <f aca="false">SUM(AH48:AH51)</f>
        <v>41024.8</v>
      </c>
      <c r="AI47" s="20" t="n">
        <f aca="false">SUM(AI48:AI51)</f>
        <v>41024.79689</v>
      </c>
      <c r="AJ47" s="20" t="n">
        <v>0</v>
      </c>
      <c r="AK47" s="20" t="n">
        <f aca="false">SUM(AK48:AK51)</f>
        <v>8707.4737</v>
      </c>
      <c r="AL47" s="20" t="n">
        <f aca="false">SUM(AL48:AL51)</f>
        <v>8707.4737</v>
      </c>
      <c r="AM47" s="20" t="n">
        <f aca="false">AL47/AK47*100</f>
        <v>100</v>
      </c>
      <c r="AN47" s="20" t="n">
        <f aca="false">SUM(AN48:AN51)</f>
        <v>80625.19336</v>
      </c>
      <c r="AO47" s="20" t="n">
        <f aca="false">SUM(AO48:AO51)</f>
        <v>0</v>
      </c>
      <c r="AP47" s="20" t="n">
        <f aca="false">AO47/AN47*100</f>
        <v>0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3"/>
    </row>
    <row r="48" s="38" customFormat="true" ht="31.2" hidden="false" customHeight="true" outlineLevel="0" collapsed="false">
      <c r="A48" s="29"/>
      <c r="B48" s="30"/>
      <c r="C48" s="49"/>
      <c r="D48" s="34" t="s">
        <v>28</v>
      </c>
      <c r="E48" s="35" t="n">
        <f aca="false">SUM(J48,M48,P48,S48,V48,Y48,AB48,AE48,AH48,AK48,AN48,AQ48)</f>
        <v>123928.89998</v>
      </c>
      <c r="F48" s="35" t="n">
        <f aca="false">5628.9+70000+48300</f>
        <v>123928.9</v>
      </c>
      <c r="G48" s="28" t="n">
        <f aca="false">E48-F48</f>
        <v>-1.99999922187999E-005</v>
      </c>
      <c r="H48" s="35" t="n">
        <f aca="false">SUM(K48,N48,Q48,T48,W48,Z48,AC48,AF48,AI48,AL48,AO48,AR48)</f>
        <v>90324.70705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f aca="false">1435.0634+28483.34608</f>
        <v>29918.40948</v>
      </c>
      <c r="Z48" s="35" t="n">
        <f aca="false">1435.0634+28483.34608</f>
        <v>29918.40948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13482.48372</v>
      </c>
      <c r="AF48" s="35" t="n">
        <v>13482.48372</v>
      </c>
      <c r="AG48" s="20" t="n">
        <v>0</v>
      </c>
      <c r="AH48" s="35" t="n">
        <v>39687</v>
      </c>
      <c r="AI48" s="35" t="n">
        <f aca="false">28034.1702+11212.24784+440.63013</f>
        <v>39687.04817</v>
      </c>
      <c r="AJ48" s="35" t="n">
        <v>0</v>
      </c>
      <c r="AK48" s="35" t="n">
        <f aca="false">6804.98853+431.77715</f>
        <v>7236.76568</v>
      </c>
      <c r="AL48" s="35" t="n">
        <f aca="false">6804.98853+431.77715</f>
        <v>7236.76568</v>
      </c>
      <c r="AM48" s="20" t="n">
        <f aca="false">AL48/AK48*100</f>
        <v>100</v>
      </c>
      <c r="AN48" s="35" t="n">
        <v>33604.2411</v>
      </c>
      <c r="AO48" s="35" t="n">
        <v>0</v>
      </c>
      <c r="AP48" s="35" t="n">
        <v>0</v>
      </c>
      <c r="AQ48" s="35" t="n">
        <v>0</v>
      </c>
      <c r="AR48" s="35" t="n">
        <v>0</v>
      </c>
      <c r="AS48" s="20" t="e">
        <f aca="false">AR48/AQ48*100</f>
        <v>#DIV/0!</v>
      </c>
      <c r="AT48" s="37"/>
    </row>
    <row r="49" s="38" customFormat="true" ht="26.4" hidden="false" customHeight="true" outlineLevel="0" collapsed="false">
      <c r="A49" s="29"/>
      <c r="B49" s="30"/>
      <c r="C49" s="49"/>
      <c r="D49" s="34" t="s">
        <v>29</v>
      </c>
      <c r="E49" s="35" t="n">
        <f aca="false">SUM(J49,M49,P49,S49,V49,Y49,AB49,AE49,AH49,AK49,AN49,AQ49)</f>
        <v>36640.57699</v>
      </c>
      <c r="F49" s="35" t="n">
        <f aca="false">2000+1500+645.3+8804.17694+23691.1</f>
        <v>36640.57694</v>
      </c>
      <c r="G49" s="28" t="n">
        <f aca="false">E49-F49</f>
        <v>5.00000023748726E-005</v>
      </c>
      <c r="H49" s="35" t="n">
        <f aca="false">SUM(K49,N49,Q49,T49,W49,Z49,AC49,AF49,AI49,AL49,AO49,AR49)</f>
        <v>4090.92398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2244.58835</v>
      </c>
      <c r="Z49" s="35" t="n">
        <v>2244.58835</v>
      </c>
      <c r="AA49" s="35" t="n">
        <v>0</v>
      </c>
      <c r="AB49" s="35"/>
      <c r="AC49" s="35" t="n">
        <v>0</v>
      </c>
      <c r="AD49" s="27" t="e">
        <f aca="false">AC49/AB49*100</f>
        <v>#DIV/0!</v>
      </c>
      <c r="AE49" s="35" t="n">
        <v>0</v>
      </c>
      <c r="AF49" s="35" t="n">
        <v>0</v>
      </c>
      <c r="AG49" s="20" t="n">
        <v>0</v>
      </c>
      <c r="AH49" s="35" t="n">
        <v>1071</v>
      </c>
      <c r="AI49" s="35" t="n">
        <f aca="false">689.19072+381.80117</f>
        <v>1070.99189</v>
      </c>
      <c r="AJ49" s="35" t="n">
        <v>0</v>
      </c>
      <c r="AK49" s="35" t="n">
        <f aca="false">100+675.34374</f>
        <v>775.34374</v>
      </c>
      <c r="AL49" s="35" t="n">
        <f aca="false">100+675.34374</f>
        <v>775.34374</v>
      </c>
      <c r="AM49" s="20" t="n">
        <f aca="false">AL49/AK49*100</f>
        <v>100</v>
      </c>
      <c r="AN49" s="35" t="n">
        <v>32549.6449</v>
      </c>
      <c r="AO49" s="35" t="n">
        <v>0</v>
      </c>
      <c r="AP49" s="35" t="n">
        <v>0</v>
      </c>
      <c r="AQ49" s="35" t="n">
        <v>0</v>
      </c>
      <c r="AR49" s="35" t="n">
        <v>0</v>
      </c>
      <c r="AS49" s="20" t="e">
        <f aca="false">AR49/AQ49*100</f>
        <v>#DIV/0!</v>
      </c>
      <c r="AT49" s="37"/>
    </row>
    <row r="50" s="38" customFormat="true" ht="31.2" hidden="false" customHeight="true" outlineLevel="0" collapsed="false">
      <c r="A50" s="29"/>
      <c r="B50" s="30"/>
      <c r="C50" s="49"/>
      <c r="D50" s="34" t="s">
        <v>30</v>
      </c>
      <c r="E50" s="35" t="n">
        <f aca="false">SUM(J50,M50,P50,S50,V50,Y50,AB50,AE50,AH50,AK50,AN50,AQ50)</f>
        <v>27295.0216</v>
      </c>
      <c r="F50" s="35" t="n">
        <f aca="false">3294.408+1211.3+16061.51765+2547.0136+4180.78235</f>
        <v>27295.0216</v>
      </c>
      <c r="G50" s="50" t="n">
        <f aca="false">E50-F50</f>
        <v>0</v>
      </c>
      <c r="H50" s="35" t="n">
        <f aca="false">SUM(K50,N50,Q50,T50,W50,Z50,AC50,AF50,AI50,AL50,AO50,AR50)</f>
        <v>12823.71891</v>
      </c>
      <c r="I50" s="36" t="n">
        <f aca="false">H50/E50*100</f>
        <v>46.9818969111935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649.34996</v>
      </c>
      <c r="Z50" s="35" t="n">
        <v>649.34996</v>
      </c>
      <c r="AA50" s="35" t="n">
        <v>0</v>
      </c>
      <c r="AB50" s="35" t="n">
        <v>0</v>
      </c>
      <c r="AC50" s="35" t="n">
        <v>0</v>
      </c>
      <c r="AD50" s="27" t="e">
        <f aca="false">AC50/AB50*100</f>
        <v>#DIV/0!</v>
      </c>
      <c r="AE50" s="35" t="n">
        <v>11212.2</v>
      </c>
      <c r="AF50" s="35" t="n">
        <v>11212.24784</v>
      </c>
      <c r="AG50" s="20" t="n">
        <v>0</v>
      </c>
      <c r="AH50" s="35" t="n">
        <v>266.8</v>
      </c>
      <c r="AI50" s="35" t="n">
        <f aca="false">199.38015+67.37668</f>
        <v>266.75683</v>
      </c>
      <c r="AJ50" s="35" t="n">
        <v>0</v>
      </c>
      <c r="AK50" s="35" t="n">
        <f aca="false">499.99+195.37428</f>
        <v>695.36428</v>
      </c>
      <c r="AL50" s="35" t="n">
        <f aca="false">499.99+195.37428</f>
        <v>695.36428</v>
      </c>
      <c r="AM50" s="20" t="n">
        <f aca="false">AL50/AK50*100</f>
        <v>100</v>
      </c>
      <c r="AN50" s="35" t="n">
        <v>14471.30736</v>
      </c>
      <c r="AO50" s="35" t="n">
        <v>0</v>
      </c>
      <c r="AP50" s="35" t="n">
        <v>0</v>
      </c>
      <c r="AQ50" s="35" t="n">
        <v>0</v>
      </c>
      <c r="AR50" s="35" t="n">
        <v>0</v>
      </c>
      <c r="AS50" s="20" t="e">
        <f aca="false">AR50/AQ50*100</f>
        <v>#DIV/0!</v>
      </c>
      <c r="AT50" s="37"/>
    </row>
    <row r="51" s="38" customFormat="true" ht="24.6" hidden="false" customHeight="true" outlineLevel="0" collapsed="false">
      <c r="A51" s="29"/>
      <c r="B51" s="30"/>
      <c r="C51" s="49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28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1" t="e">
        <f aca="false">AR51/AQ51*100</f>
        <v>#DIV/0!</v>
      </c>
      <c r="AT51" s="52"/>
    </row>
    <row r="52" s="3" customFormat="true" ht="18.75" hidden="false" customHeight="true" outlineLevel="0" collapsed="false">
      <c r="A52" s="39" t="s">
        <v>49</v>
      </c>
      <c r="B52" s="30" t="s">
        <v>50</v>
      </c>
      <c r="C52" s="49" t="s">
        <v>36</v>
      </c>
      <c r="D52" s="26" t="s">
        <v>27</v>
      </c>
      <c r="E52" s="20" t="n">
        <f aca="false">SUM(E53:E56)</f>
        <v>0</v>
      </c>
      <c r="F52" s="20" t="n">
        <f aca="false">SUM(F53:F56)</f>
        <v>0</v>
      </c>
      <c r="G52" s="28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n">
        <v>0</v>
      </c>
      <c r="AN52" s="20" t="n">
        <f aca="false">SUM(AN53:AN56)</f>
        <v>0</v>
      </c>
      <c r="AO52" s="20" t="n">
        <f aca="false">SUM(AO53:AO56)</f>
        <v>0</v>
      </c>
      <c r="AP52" s="20" t="n">
        <v>0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49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28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20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49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28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27" t="e">
        <f aca="false">AC54/AB54*100</f>
        <v>#DIV/0!</v>
      </c>
      <c r="AE54" s="35" t="n">
        <v>0</v>
      </c>
      <c r="AF54" s="35" t="n">
        <v>0</v>
      </c>
      <c r="AG54" s="20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49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0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27" t="e">
        <f aca="false">AC55/AB55*100</f>
        <v>#DIV/0!</v>
      </c>
      <c r="AE55" s="35" t="n">
        <v>0</v>
      </c>
      <c r="AF55" s="35" t="n">
        <v>0</v>
      </c>
      <c r="AG55" s="20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49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28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1" t="e">
        <f aca="false">AR56/AQ56*100</f>
        <v>#DIV/0!</v>
      </c>
      <c r="AT56" s="52"/>
    </row>
    <row r="57" s="3" customFormat="true" ht="24" hidden="false" customHeight="true" outlineLevel="0" collapsed="false">
      <c r="A57" s="53" t="s">
        <v>51</v>
      </c>
      <c r="B57" s="30" t="s">
        <v>52</v>
      </c>
      <c r="C57" s="31" t="s">
        <v>41</v>
      </c>
      <c r="D57" s="26" t="s">
        <v>27</v>
      </c>
      <c r="E57" s="27" t="n">
        <f aca="false">E58+E59+E60+E61</f>
        <v>0</v>
      </c>
      <c r="F57" s="27" t="n">
        <f aca="false">F58+F59+F60+F61</f>
        <v>0</v>
      </c>
      <c r="G57" s="28" t="n">
        <f aca="false">E57-F57</f>
        <v>0</v>
      </c>
      <c r="H57" s="27" t="n">
        <f aca="false">SUM(K57,N57,Q57,T57,W57,Z57,AC57,AF57,AI57,AL57,AO57,AR57)</f>
        <v>0</v>
      </c>
      <c r="I57" s="36" t="n">
        <v>0</v>
      </c>
      <c r="J57" s="27" t="n">
        <f aca="false">J58+J59+J60+J61</f>
        <v>0</v>
      </c>
      <c r="K57" s="27" t="n">
        <f aca="false">K58+K59+K60+K61</f>
        <v>0</v>
      </c>
      <c r="L57" s="20"/>
      <c r="M57" s="27" t="n">
        <f aca="false">M58+M59+M60+M61</f>
        <v>0</v>
      </c>
      <c r="N57" s="27" t="n">
        <f aca="false">N58+N59+N60+N61</f>
        <v>0</v>
      </c>
      <c r="O57" s="27"/>
      <c r="P57" s="27" t="n">
        <f aca="false">P58+P59+P60+P61</f>
        <v>0</v>
      </c>
      <c r="Q57" s="27" t="n">
        <v>0</v>
      </c>
      <c r="R57" s="27"/>
      <c r="S57" s="27" t="n">
        <v>0</v>
      </c>
      <c r="T57" s="27" t="n">
        <v>0</v>
      </c>
      <c r="U57" s="27"/>
      <c r="V57" s="27" t="n">
        <v>0</v>
      </c>
      <c r="W57" s="27" t="n">
        <v>0</v>
      </c>
      <c r="X57" s="27"/>
      <c r="Y57" s="27" t="n">
        <v>0</v>
      </c>
      <c r="Z57" s="27" t="n">
        <v>0</v>
      </c>
      <c r="AA57" s="27"/>
      <c r="AB57" s="27" t="n">
        <f aca="false">AB58+AB59+AB60+AB61</f>
        <v>0</v>
      </c>
      <c r="AC57" s="27" t="n">
        <f aca="false">AC58+AC59+AC60+AC61</f>
        <v>0</v>
      </c>
      <c r="AD57" s="20" t="n">
        <v>0</v>
      </c>
      <c r="AE57" s="27" t="n">
        <f aca="false">AE58+AE59+AE60+AE61</f>
        <v>0</v>
      </c>
      <c r="AF57" s="27" t="n">
        <f aca="false">AF58+AF59+AF60+AF61</f>
        <v>0</v>
      </c>
      <c r="AG57" s="27"/>
      <c r="AH57" s="27" t="n">
        <f aca="false">AH58+AH59+AH60+AH61</f>
        <v>0</v>
      </c>
      <c r="AI57" s="27" t="n">
        <f aca="false">AI58+AI59+AI60+AI61</f>
        <v>0</v>
      </c>
      <c r="AJ57" s="27" t="n">
        <v>0</v>
      </c>
      <c r="AK57" s="27" t="n">
        <f aca="false">AK58+AK59+AK60+AK61</f>
        <v>0</v>
      </c>
      <c r="AL57" s="27" t="n">
        <f aca="false">AL58+AL59+AL60+AL61</f>
        <v>0</v>
      </c>
      <c r="AM57" s="27" t="n">
        <v>0</v>
      </c>
      <c r="AN57" s="27" t="n">
        <f aca="false">AN58+AN59+AN60+AN61</f>
        <v>0</v>
      </c>
      <c r="AO57" s="27" t="n">
        <f aca="false">AO58+AO59+AO60+AO61</f>
        <v>0</v>
      </c>
      <c r="AP57" s="27" t="n">
        <v>0</v>
      </c>
      <c r="AQ57" s="27" t="n">
        <f aca="false">AQ58+AQ59+AQ60+AQ61</f>
        <v>0</v>
      </c>
      <c r="AR57" s="27" t="n">
        <f aca="false">AR58+AR59+AR60+AR61</f>
        <v>0</v>
      </c>
      <c r="AS57" s="20"/>
      <c r="AT57" s="54"/>
    </row>
    <row r="58" s="38" customFormat="true" ht="24" hidden="false" customHeight="true" outlineLevel="0" collapsed="false">
      <c r="A58" s="53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4" t="n">
        <v>0</v>
      </c>
      <c r="G58" s="28" t="n">
        <f aca="false">E58-F58</f>
        <v>0</v>
      </c>
      <c r="H58" s="27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2"/>
    </row>
    <row r="59" s="38" customFormat="true" ht="24" hidden="false" customHeight="true" outlineLevel="0" collapsed="false">
      <c r="A59" s="53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28" t="n">
        <f aca="false">E59-F59</f>
        <v>0</v>
      </c>
      <c r="H59" s="27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2"/>
    </row>
    <row r="60" s="38" customFormat="true" ht="24" hidden="false" customHeight="true" outlineLevel="0" collapsed="false">
      <c r="A60" s="53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28" t="n">
        <f aca="false">E60-F60</f>
        <v>0</v>
      </c>
      <c r="H60" s="27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2"/>
    </row>
    <row r="61" s="38" customFormat="true" ht="26.4" hidden="false" customHeight="true" outlineLevel="0" collapsed="false">
      <c r="A61" s="53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 t="n">
        <v>0</v>
      </c>
      <c r="G61" s="28" t="n">
        <f aca="false">E61-F61</f>
        <v>0</v>
      </c>
      <c r="H61" s="27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2"/>
    </row>
    <row r="62" s="38" customFormat="true" ht="27" hidden="false" customHeight="true" outlineLevel="0" collapsed="false">
      <c r="A62" s="43" t="s">
        <v>53</v>
      </c>
      <c r="B62" s="30" t="s">
        <v>54</v>
      </c>
      <c r="C62" s="31" t="s">
        <v>41</v>
      </c>
      <c r="D62" s="32" t="s">
        <v>27</v>
      </c>
      <c r="E62" s="27" t="n">
        <f aca="false">E63+E64+E65+E66</f>
        <v>0</v>
      </c>
      <c r="F62" s="27" t="n">
        <f aca="false">F63+F64+F65+F66</f>
        <v>0</v>
      </c>
      <c r="G62" s="55" t="n">
        <f aca="false">E62-F62</f>
        <v>0</v>
      </c>
      <c r="H62" s="27" t="n">
        <f aca="false">SUM(K62,N62,Q62,T62,W62,Z62,AC62,AF62,AI62,AL62,AO62,AR62)</f>
        <v>0</v>
      </c>
      <c r="I62" s="20" t="n"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  <c r="N62" s="27" t="n">
        <f aca="false">N63+N64+N65+N66</f>
        <v>0</v>
      </c>
      <c r="O62" s="27" t="n">
        <f aca="false">O63+O64+O65+O66</f>
        <v>0</v>
      </c>
      <c r="P62" s="27" t="n">
        <f aca="false">P63+P64+P65+P66</f>
        <v>0</v>
      </c>
      <c r="Q62" s="27" t="n">
        <f aca="false">Q63+Q64+Q65+Q66</f>
        <v>0</v>
      </c>
      <c r="R62" s="27" t="n">
        <f aca="false">R63+R64+R65+R66</f>
        <v>0</v>
      </c>
      <c r="S62" s="27" t="n">
        <f aca="false">S63+S64+S65+S66</f>
        <v>0</v>
      </c>
      <c r="T62" s="27" t="n">
        <f aca="false">T63+T64+T65+T66</f>
        <v>0</v>
      </c>
      <c r="U62" s="27" t="n">
        <f aca="false">U63+U64+U65+U66</f>
        <v>0</v>
      </c>
      <c r="V62" s="27" t="n">
        <f aca="false">V63+V64+V65+V66</f>
        <v>0</v>
      </c>
      <c r="W62" s="27" t="n">
        <f aca="false">W63+W64+W65+W66</f>
        <v>0</v>
      </c>
      <c r="X62" s="27" t="n">
        <f aca="false">X63+X64+X65+X66</f>
        <v>0</v>
      </c>
      <c r="Y62" s="27" t="n">
        <f aca="false">Y63+Y64+Y65+Y66</f>
        <v>0</v>
      </c>
      <c r="Z62" s="27" t="n">
        <f aca="false">Z63+Z64+Z65+Z66</f>
        <v>0</v>
      </c>
      <c r="AA62" s="27" t="n">
        <f aca="false">AA63+AA64+AA65+AA66</f>
        <v>0</v>
      </c>
      <c r="AB62" s="27" t="n">
        <f aca="false">AB63+AB64+AB65+AB66</f>
        <v>0</v>
      </c>
      <c r="AC62" s="27" t="n">
        <f aca="false">AC63+AC64+AC65+AC66</f>
        <v>0</v>
      </c>
      <c r="AD62" s="27" t="n">
        <f aca="false">AD63+AD64+AD65+AD66</f>
        <v>0</v>
      </c>
      <c r="AE62" s="27" t="n">
        <f aca="false">AE63+AE64+AE65+AE66</f>
        <v>0</v>
      </c>
      <c r="AF62" s="27" t="n">
        <f aca="false">AF63+AF64+AF65+AF66</f>
        <v>0</v>
      </c>
      <c r="AG62" s="27" t="n">
        <f aca="false">AG63+AG64+AG65+AG66</f>
        <v>0</v>
      </c>
      <c r="AH62" s="27" t="n">
        <f aca="false">AH63+AH64+AH65+AH66</f>
        <v>0</v>
      </c>
      <c r="AI62" s="27" t="n">
        <f aca="false">AI63+AI64+AI65+AI66</f>
        <v>0</v>
      </c>
      <c r="AJ62" s="27" t="n">
        <f aca="false">AJ63+AJ64+AJ65+AJ66</f>
        <v>0</v>
      </c>
      <c r="AK62" s="27" t="n">
        <f aca="false">AK63+AK64+AK65+AK66</f>
        <v>0</v>
      </c>
      <c r="AL62" s="27" t="n">
        <f aca="false">AL63+AL64+AL65+AL66</f>
        <v>0</v>
      </c>
      <c r="AM62" s="27" t="n">
        <f aca="false">AM63+AM64+AM65+AM66</f>
        <v>0</v>
      </c>
      <c r="AN62" s="27" t="n">
        <f aca="false">AN63+AN64+AN65+AN66</f>
        <v>0</v>
      </c>
      <c r="AO62" s="27" t="n">
        <f aca="false">AO63+AO64+AO65+AO66</f>
        <v>0</v>
      </c>
      <c r="AP62" s="27" t="n">
        <f aca="false">AP63+AP64+AP65+AP66</f>
        <v>100</v>
      </c>
      <c r="AQ62" s="27" t="n">
        <f aca="false">AQ63+AQ64+AQ65+AQ66</f>
        <v>0</v>
      </c>
      <c r="AR62" s="27" t="n">
        <f aca="false">AR63+AR64+AR65+AR66</f>
        <v>0</v>
      </c>
      <c r="AS62" s="35" t="n">
        <f aca="false">AS63+AS64+AS65+AS66</f>
        <v>0</v>
      </c>
      <c r="AT62" s="42"/>
    </row>
    <row r="63" s="38" customFormat="true" ht="30" hidden="false" customHeight="true" outlineLevel="0" collapsed="false">
      <c r="A63" s="43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4" t="n">
        <v>0</v>
      </c>
      <c r="G63" s="28" t="n">
        <f aca="false">E63-F63</f>
        <v>0</v>
      </c>
      <c r="H63" s="27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2"/>
    </row>
    <row r="64" s="38" customFormat="true" ht="30.6" hidden="false" customHeight="true" outlineLevel="0" collapsed="false">
      <c r="A64" s="43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 t="n">
        <v>0</v>
      </c>
      <c r="G64" s="28" t="n">
        <f aca="false">E64-F64</f>
        <v>0</v>
      </c>
      <c r="H64" s="27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2"/>
    </row>
    <row r="65" s="38" customFormat="true" ht="30.6" hidden="false" customHeight="true" outlineLevel="0" collapsed="false">
      <c r="A65" s="43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28" t="n">
        <f aca="false">E65-F65</f>
        <v>0</v>
      </c>
      <c r="H65" s="27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2"/>
    </row>
    <row r="66" s="38" customFormat="true" ht="30.6" hidden="false" customHeight="true" outlineLevel="0" collapsed="false">
      <c r="A66" s="43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 t="n">
        <v>0</v>
      </c>
      <c r="G66" s="35" t="n">
        <f aca="false">E66-F66</f>
        <v>0</v>
      </c>
      <c r="H66" s="27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2"/>
    </row>
    <row r="67" customFormat="false" ht="61.8" hidden="false" customHeight="true" outlineLevel="0" collapsed="false">
      <c r="B67" s="56"/>
      <c r="C67" s="56"/>
      <c r="D67" s="56" t="s">
        <v>55</v>
      </c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6"/>
      <c r="R67" s="57"/>
      <c r="S67" s="57"/>
    </row>
    <row r="68" customFormat="false" ht="26.4" hidden="false" customHeight="true" outlineLevel="0" collapsed="false">
      <c r="B68" s="58"/>
      <c r="C68" s="58"/>
      <c r="D68" s="58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7"/>
      <c r="P68" s="57"/>
      <c r="Q68" s="59"/>
      <c r="R68" s="59"/>
      <c r="S68" s="59"/>
    </row>
    <row r="69" customFormat="false" ht="27" hidden="false" customHeight="true" outlineLevel="0" collapsed="false">
      <c r="B69" s="60" t="s">
        <v>56</v>
      </c>
      <c r="C69" s="60"/>
      <c r="D69" s="60" t="s">
        <v>57</v>
      </c>
      <c r="E69" s="60"/>
      <c r="F69" s="60"/>
      <c r="G69" s="60"/>
      <c r="H69" s="60"/>
      <c r="I69" s="60"/>
      <c r="J69" s="60"/>
      <c r="K69" s="60"/>
      <c r="L69" s="61"/>
      <c r="M69" s="61"/>
      <c r="N69" s="62"/>
      <c r="O69" s="63"/>
      <c r="P69" s="63"/>
      <c r="Q69" s="62"/>
      <c r="R69" s="62"/>
      <c r="S69" s="62"/>
    </row>
    <row r="70" customFormat="false" ht="31.8" hidden="false" customHeight="true" outlineLevel="0" collapsed="false">
      <c r="B70" s="64"/>
      <c r="C70" s="64"/>
      <c r="D70" s="64" t="s">
        <v>58</v>
      </c>
      <c r="E70" s="64"/>
      <c r="F70" s="64"/>
      <c r="G70" s="64"/>
      <c r="H70" s="62"/>
      <c r="I70" s="62"/>
      <c r="J70" s="62"/>
      <c r="K70" s="62"/>
      <c r="L70" s="62"/>
      <c r="M70" s="62"/>
      <c r="N70" s="62"/>
      <c r="O70" s="63"/>
      <c r="P70" s="63"/>
      <c r="Q70" s="62"/>
      <c r="R70" s="62"/>
      <c r="S70" s="62"/>
    </row>
    <row r="71" customFormat="false" ht="45" hidden="false" customHeight="tru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1-17T07:11:34Z</cp:lastPrinted>
  <dcterms:modified xsi:type="dcterms:W3CDTF">2022-11-17T07:12:15Z</dcterms:modified>
  <cp:revision>0</cp:revision>
  <dc:subject/>
  <dc:title/>
</cp:coreProperties>
</file>