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AW10" activeCellId="0" sqref="AW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3.33"/>
    <col collapsed="false" customWidth="true" hidden="true" outlineLevel="0" max="14" min="14" style="1" width="44.77"/>
    <col collapsed="false" customWidth="true" hidden="true" outlineLevel="0" max="15" min="15" style="1" width="61.55"/>
    <col collapsed="false" customWidth="true" hidden="true" outlineLevel="0" max="16" min="16" style="1" width="39.1"/>
    <col collapsed="false" customWidth="true" hidden="true" outlineLevel="0" max="17" min="17" style="1" width="27.76"/>
    <col collapsed="false" customWidth="true" hidden="true" outlineLevel="0" max="18" min="18" style="1" width="38.1"/>
    <col collapsed="false" customWidth="true" hidden="true" outlineLevel="0" max="19" min="19" style="1" width="40.99"/>
    <col collapsed="false" customWidth="true" hidden="true" outlineLevel="0" max="20" min="20" style="1" width="44.21"/>
    <col collapsed="false" customWidth="true" hidden="true" outlineLevel="0" max="21" min="21" style="1" width="59.66"/>
    <col collapsed="false" customWidth="true" hidden="true" outlineLevel="0" max="22" min="22" style="1" width="43.55"/>
    <col collapsed="false" customWidth="true" hidden="true" outlineLevel="0" max="23" min="23" style="1" width="55.32"/>
    <col collapsed="false" customWidth="true" hidden="true" outlineLevel="0" max="24" min="24" style="1" width="63.66"/>
    <col collapsed="false" customWidth="true" hidden="true" outlineLevel="0" max="25" min="25" style="1" width="37.55"/>
    <col collapsed="false" customWidth="true" hidden="true" outlineLevel="0" max="26" min="26" style="1" width="38.66"/>
    <col collapsed="false" customWidth="true" hidden="true" outlineLevel="0" max="27" min="27" style="1" width="45.66"/>
    <col collapsed="false" customWidth="true" hidden="true" outlineLevel="0" max="28" min="28" style="1" width="41.76"/>
    <col collapsed="false" customWidth="true" hidden="true" outlineLevel="0" max="29" min="29" style="1" width="47.87"/>
    <col collapsed="false" customWidth="true" hidden="true" outlineLevel="0" max="30" min="30" style="1" width="31.21"/>
    <col collapsed="false" customWidth="true" hidden="true" outlineLevel="0" max="31" min="31" style="1" width="41.88"/>
    <col collapsed="false" customWidth="true" hidden="true" outlineLevel="0" max="32" min="32" style="1" width="38.33"/>
    <col collapsed="false" customWidth="true" hidden="true" outlineLevel="0" max="33" min="33" style="1" width="37.99"/>
    <col collapsed="false" customWidth="true" hidden="false" outlineLevel="0" max="34" min="34" style="1" width="33.87"/>
    <col collapsed="false" customWidth="true" hidden="false" outlineLevel="0" max="35" min="35" style="1" width="32.43"/>
    <col collapsed="false" customWidth="true" hidden="false" outlineLevel="0" max="36" min="36" style="1" width="26.1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41" min="39" style="1" width="45.66"/>
    <col collapsed="false" customWidth="true" hidden="true" outlineLevel="0" max="42" min="42" style="1" width="0.21"/>
    <col collapsed="false" customWidth="true" hidden="true" outlineLevel="0" max="43" min="43" style="1" width="18.76"/>
    <col collapsed="false" customWidth="true" hidden="true" outlineLevel="0" max="44" min="44" style="1" width="5.77"/>
    <col collapsed="false" customWidth="true" hidden="true" outlineLevel="0" max="45" min="45" style="1" width="30.1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3573.7</v>
      </c>
      <c r="E9" s="29" t="n">
        <f aca="false">H9+K9+N9+Q9+T9+W9+Z9+AC9+AF9+AI9+AL9+AO9</f>
        <v>20007.49</v>
      </c>
      <c r="F9" s="33" t="n">
        <f aca="false">E9/D9*100</f>
        <v>84.8720820236111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 t="n">
        <v>1704.9</v>
      </c>
      <c r="L9" s="36" t="n">
        <f aca="false">K9/J9*100</f>
        <v>87.2071611253197</v>
      </c>
      <c r="M9" s="31" t="n">
        <v>1955</v>
      </c>
      <c r="N9" s="37" t="n">
        <v>1985.3</v>
      </c>
      <c r="O9" s="36" t="n">
        <f aca="false">N9/M9*100</f>
        <v>101.549872122762</v>
      </c>
      <c r="P9" s="31" t="n">
        <v>1955</v>
      </c>
      <c r="Q9" s="38" t="n">
        <v>1605</v>
      </c>
      <c r="R9" s="36" t="n">
        <f aca="false">Q9/P9*100</f>
        <v>82.0971867007673</v>
      </c>
      <c r="S9" s="31" t="n">
        <v>1955</v>
      </c>
      <c r="T9" s="37" t="n">
        <v>1577.7</v>
      </c>
      <c r="U9" s="36" t="n">
        <f aca="false">T9/S9*100</f>
        <v>80.7007672634271</v>
      </c>
      <c r="V9" s="31" t="n">
        <v>2000</v>
      </c>
      <c r="W9" s="37" t="n">
        <v>3451</v>
      </c>
      <c r="X9" s="36" t="n">
        <f aca="false">W9/V9*100</f>
        <v>172.55</v>
      </c>
      <c r="Y9" s="31" t="n">
        <v>2000</v>
      </c>
      <c r="Z9" s="37" t="n">
        <v>2410.95</v>
      </c>
      <c r="AA9" s="36" t="n">
        <f aca="false">Z9/Y9*100</f>
        <v>120.5475</v>
      </c>
      <c r="AB9" s="31" t="n">
        <v>2200</v>
      </c>
      <c r="AC9" s="37" t="n">
        <v>1767.8</v>
      </c>
      <c r="AD9" s="36" t="n">
        <f aca="false">AC9/AB9*100</f>
        <v>80.3545454545455</v>
      </c>
      <c r="AE9" s="31" t="n">
        <v>2325</v>
      </c>
      <c r="AF9" s="37" t="n">
        <v>2604.7</v>
      </c>
      <c r="AG9" s="36" t="n">
        <f aca="false">AF9/AE9*100</f>
        <v>112.030107526882</v>
      </c>
      <c r="AH9" s="31" t="n">
        <v>2255</v>
      </c>
      <c r="AI9" s="29" t="n">
        <v>2075</v>
      </c>
      <c r="AJ9" s="33" t="n">
        <f aca="false">AI9/AH9*100</f>
        <v>92.0177383592018</v>
      </c>
      <c r="AK9" s="31" t="n">
        <v>2365</v>
      </c>
      <c r="AL9" s="29"/>
      <c r="AM9" s="33" t="n">
        <f aca="false">AL9/AK9*100</f>
        <v>0</v>
      </c>
      <c r="AN9" s="31" t="n">
        <v>2308.7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3573.7</v>
      </c>
      <c r="E11" s="45" t="n">
        <f aca="false">E12+E13+E14+E15</f>
        <v>20007.49</v>
      </c>
      <c r="F11" s="46" t="n">
        <f aca="false">E11/D11*100</f>
        <v>84.8720820236111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1704.9</v>
      </c>
      <c r="L11" s="49" t="n">
        <f aca="false">K11/J11*100</f>
        <v>87.2071611253197</v>
      </c>
      <c r="M11" s="50" t="n">
        <f aca="false">SUM(M12:M15)</f>
        <v>1955</v>
      </c>
      <c r="N11" s="48" t="n">
        <f aca="false">SUM(N12:N15)</f>
        <v>1985.3</v>
      </c>
      <c r="O11" s="49" t="n">
        <f aca="false">N11/M11*100</f>
        <v>101.549872122762</v>
      </c>
      <c r="P11" s="50" t="n">
        <f aca="false">SUM(P12:P15)</f>
        <v>1955</v>
      </c>
      <c r="Q11" s="48" t="n">
        <f aca="false">SUM(Q12:Q15)</f>
        <v>1605</v>
      </c>
      <c r="R11" s="49" t="n">
        <f aca="false">Q11/P11*100</f>
        <v>82.0971867007673</v>
      </c>
      <c r="S11" s="50" t="n">
        <f aca="false">SUM(S12:S15)</f>
        <v>1955</v>
      </c>
      <c r="T11" s="48" t="n">
        <f aca="false">SUM(T12:T15)</f>
        <v>1577.7</v>
      </c>
      <c r="U11" s="49" t="n">
        <f aca="false">T11/S11*100</f>
        <v>80.7007672634271</v>
      </c>
      <c r="V11" s="50" t="n">
        <f aca="false">SUM(V12:V15)</f>
        <v>2000</v>
      </c>
      <c r="W11" s="48" t="n">
        <f aca="false">SUM(W12:W15)</f>
        <v>3451</v>
      </c>
      <c r="X11" s="49" t="n">
        <f aca="false">W11/V11*100</f>
        <v>172.55</v>
      </c>
      <c r="Y11" s="50" t="n">
        <f aca="false">SUM(Y12:Y15)</f>
        <v>2000</v>
      </c>
      <c r="Z11" s="48" t="n">
        <f aca="false">SUM(Z12:Z15)</f>
        <v>2410.95</v>
      </c>
      <c r="AA11" s="49" t="n">
        <f aca="false">Z11/Y11*100</f>
        <v>120.5475</v>
      </c>
      <c r="AB11" s="50" t="n">
        <f aca="false">SUM(AB12:AB15)</f>
        <v>2200</v>
      </c>
      <c r="AC11" s="48" t="n">
        <v>1767.8</v>
      </c>
      <c r="AD11" s="49" t="n">
        <f aca="false">AC11/AB11*100</f>
        <v>80.3545454545455</v>
      </c>
      <c r="AE11" s="50" t="n">
        <f aca="false">SUM(AE12:AE15)</f>
        <v>2325</v>
      </c>
      <c r="AF11" s="48" t="n">
        <f aca="false">SUM(AF12:AF15)</f>
        <v>2604.7</v>
      </c>
      <c r="AG11" s="49" t="n">
        <f aca="false">AF11/AE11*100</f>
        <v>112.030107526882</v>
      </c>
      <c r="AH11" s="50" t="n">
        <f aca="false">SUM(AH12:AH15)</f>
        <v>2255</v>
      </c>
      <c r="AI11" s="51" t="n">
        <f aca="false">SUM(AI12:AI15)</f>
        <v>2075</v>
      </c>
      <c r="AJ11" s="52" t="n">
        <f aca="false">AI11/AH11*100</f>
        <v>92.0177383592018</v>
      </c>
      <c r="AK11" s="51" t="n">
        <f aca="false">SUM(AK12:AK15)</f>
        <v>2365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308.7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3573.7</v>
      </c>
      <c r="E14" s="55" t="n">
        <f aca="false">E9</f>
        <v>20007.49</v>
      </c>
      <c r="F14" s="56" t="n">
        <f aca="false">E14/D14*100</f>
        <v>84.8720820236111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1704.9</v>
      </c>
      <c r="L14" s="59" t="n">
        <f aca="false">L9</f>
        <v>87.2071611253197</v>
      </c>
      <c r="M14" s="60" t="n">
        <f aca="false">M9</f>
        <v>1955</v>
      </c>
      <c r="N14" s="58" t="n">
        <f aca="false">N9</f>
        <v>1985.3</v>
      </c>
      <c r="O14" s="59" t="n">
        <f aca="false">O9</f>
        <v>101.549872122762</v>
      </c>
      <c r="P14" s="60" t="n">
        <f aca="false">P9</f>
        <v>1955</v>
      </c>
      <c r="Q14" s="58" t="n">
        <f aca="false">Q9</f>
        <v>1605</v>
      </c>
      <c r="R14" s="59" t="n">
        <f aca="false">R9</f>
        <v>82.0971867007673</v>
      </c>
      <c r="S14" s="60" t="n">
        <f aca="false">S9</f>
        <v>1955</v>
      </c>
      <c r="T14" s="58" t="n">
        <f aca="false">T9</f>
        <v>1577.7</v>
      </c>
      <c r="U14" s="59" t="n">
        <f aca="false">U9</f>
        <v>80.7007672634271</v>
      </c>
      <c r="V14" s="60" t="n">
        <f aca="false">V9</f>
        <v>2000</v>
      </c>
      <c r="W14" s="58" t="n">
        <f aca="false">W9</f>
        <v>3451</v>
      </c>
      <c r="X14" s="59" t="n">
        <f aca="false">X9</f>
        <v>172.55</v>
      </c>
      <c r="Y14" s="60" t="n">
        <f aca="false">Y9</f>
        <v>2000</v>
      </c>
      <c r="Z14" s="58" t="n">
        <f aca="false">Z9</f>
        <v>2410.95</v>
      </c>
      <c r="AA14" s="59" t="n">
        <f aca="false">AA9</f>
        <v>120.5475</v>
      </c>
      <c r="AB14" s="60" t="n">
        <f aca="false">AB9</f>
        <v>2200</v>
      </c>
      <c r="AC14" s="58" t="n">
        <f aca="false">AC9</f>
        <v>1767.8</v>
      </c>
      <c r="AD14" s="59" t="n">
        <f aca="false">AD9</f>
        <v>80.3545454545455</v>
      </c>
      <c r="AE14" s="60" t="n">
        <f aca="false">AE9</f>
        <v>2325</v>
      </c>
      <c r="AF14" s="58" t="n">
        <f aca="false">AF9</f>
        <v>2604.7</v>
      </c>
      <c r="AG14" s="59" t="n">
        <f aca="false">AG9</f>
        <v>112.030107526882</v>
      </c>
      <c r="AH14" s="60" t="n">
        <f aca="false">AH9</f>
        <v>2255</v>
      </c>
      <c r="AI14" s="58" t="n">
        <f aca="false">AI9</f>
        <v>2075</v>
      </c>
      <c r="AJ14" s="59" t="n">
        <f aca="false">AJ9</f>
        <v>92.0177383592018</v>
      </c>
      <c r="AK14" s="60" t="n">
        <f aca="false">AK9</f>
        <v>2365</v>
      </c>
      <c r="AL14" s="58" t="n">
        <f aca="false">AL9</f>
        <v>0</v>
      </c>
      <c r="AM14" s="59" t="n">
        <f aca="false">AM9</f>
        <v>0</v>
      </c>
      <c r="AN14" s="60" t="n">
        <f aca="false">AN9</f>
        <v>2308.7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09-19T09:11:05Z</cp:lastPrinted>
  <dcterms:modified xsi:type="dcterms:W3CDTF">2022-11-01T12:32:41Z</dcterms:modified>
  <cp:revision>0</cp:revision>
  <dc:subject/>
  <dc:title/>
</cp:coreProperties>
</file>