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октябрь  " sheetId="1" state="visible" r:id="rId2"/>
  </sheets>
  <definedNames>
    <definedName function="false" hidden="false" localSheetId="0" name="_xlnm.Print_Titles" vbProcedure="false">'СГоктябрь  '!$B:$H,'СГоктябрь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октябрь 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прорверка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транспортом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5" activeCellId="0" sqref="F1:F16384"/>
    </sheetView>
  </sheetViews>
  <sheetFormatPr defaultColWidth="8.8125" defaultRowHeight="12" zeroHeight="false" outlineLevelRow="0" outlineLevelCol="3"/>
  <cols>
    <col collapsed="false" customWidth="true" hidden="false" outlineLevel="0" max="1" min="1" style="1" width="4.17"/>
    <col collapsed="false" customWidth="true" hidden="false" outlineLevel="0" max="2" min="2" style="1" width="21.81"/>
    <col collapsed="false" customWidth="true" hidden="false" outlineLevel="0" max="3" min="3" style="1" width="11.62"/>
    <col collapsed="false" customWidth="true" hidden="false" outlineLevel="0" max="4" min="4" style="1" width="19.17"/>
    <col collapsed="false" customWidth="true" hidden="false" outlineLevel="0" max="5" min="5" style="1" width="10.17"/>
    <col collapsed="false" customWidth="true" hidden="false" outlineLevel="0" max="6" min="6" style="1" width="11.17"/>
    <col collapsed="false" customWidth="true" hidden="true" outlineLevel="1" max="7" min="7" style="1" width="12.44"/>
    <col collapsed="false" customWidth="true" hidden="false" outlineLevel="0" max="8" min="8" style="1" width="5.17"/>
    <col collapsed="false" customWidth="true" hidden="false" outlineLevel="0" max="9" min="9" style="1" width="8.17"/>
    <col collapsed="false" customWidth="true" hidden="false" outlineLevel="0" max="10" min="10" style="1" width="8.44"/>
    <col collapsed="false" customWidth="true" hidden="false" outlineLevel="0" max="11" min="11" style="1" width="6.99"/>
    <col collapsed="false" customWidth="true" hidden="false" outlineLevel="0" max="12" min="12" style="1" width="9.17"/>
    <col collapsed="false" customWidth="true" hidden="false" outlineLevel="0" max="13" min="13" style="1" width="10.44"/>
    <col collapsed="false" customWidth="false" hidden="false" outlineLevel="0" max="14" min="14" style="1" width="8.81"/>
    <col collapsed="false" customWidth="true" hidden="false" outlineLevel="0" max="15" min="15" style="1" width="9.17"/>
    <col collapsed="false" customWidth="false" hidden="false" outlineLevel="0" max="16" min="16" style="1" width="8.81"/>
    <col collapsed="false" customWidth="true" hidden="false" outlineLevel="0" max="17" min="17" style="1" width="6.17"/>
    <col collapsed="false" customWidth="true" hidden="false" outlineLevel="0" max="18" min="18" style="1" width="9.17"/>
    <col collapsed="false" customWidth="true" hidden="false" outlineLevel="0" max="19" min="19" style="1" width="9.53"/>
    <col collapsed="false" customWidth="true" hidden="false" outlineLevel="0" max="20" min="20" style="1" width="8.44"/>
    <col collapsed="false" customWidth="false" hidden="false" outlineLevel="0" max="21" min="21" style="1" width="8.81"/>
    <col collapsed="false" customWidth="true" hidden="false" outlineLevel="0" max="22" min="22" style="1" width="8.62"/>
    <col collapsed="false" customWidth="true" hidden="false" outlineLevel="0" max="23" min="23" style="1" width="8.53"/>
    <col collapsed="false" customWidth="true" hidden="false" outlineLevel="2" max="24" min="24" style="1" width="7.99"/>
    <col collapsed="false" customWidth="true" hidden="false" outlineLevel="2" max="25" min="25" style="1" width="8.17"/>
    <col collapsed="false" customWidth="true" hidden="false" outlineLevel="2" max="26" min="26" style="1" width="6.44"/>
    <col collapsed="false" customWidth="true" hidden="false" outlineLevel="2" max="27" min="27" style="1" width="8.17"/>
    <col collapsed="false" customWidth="true" hidden="false" outlineLevel="2" max="28" min="28" style="1" width="7.08"/>
    <col collapsed="false" customWidth="true" hidden="false" outlineLevel="2" max="29" min="29" style="1" width="6.08"/>
    <col collapsed="false" customWidth="true" hidden="false" outlineLevel="2" max="30" min="30" style="1" width="7.08"/>
    <col collapsed="false" customWidth="true" hidden="false" outlineLevel="2" max="31" min="31" style="1" width="7.81"/>
    <col collapsed="false" customWidth="true" hidden="false" outlineLevel="2" max="32" min="32" style="1" width="7.17"/>
    <col collapsed="false" customWidth="true" hidden="false" outlineLevel="2" max="34" min="33" style="1" width="8.17"/>
    <col collapsed="false" customWidth="true" hidden="false" outlineLevel="2" max="35" min="35" style="1" width="6.62"/>
    <col collapsed="false" customWidth="true" hidden="false" outlineLevel="2" max="36" min="36" style="1" width="7.53"/>
    <col collapsed="false" customWidth="true" hidden="false" outlineLevel="2" max="37" min="37" style="1" width="7.99"/>
    <col collapsed="false" customWidth="true" hidden="false" outlineLevel="2" max="38" min="38" style="1" width="6.08"/>
    <col collapsed="false" customWidth="true" hidden="false" outlineLevel="2" max="39" min="39" style="1" width="7.08"/>
    <col collapsed="false" customWidth="true" hidden="false" outlineLevel="2" max="40" min="40" style="1" width="6.9"/>
    <col collapsed="false" customWidth="true" hidden="true" outlineLevel="3" max="41" min="41" style="1" width="10.44"/>
    <col collapsed="true" customWidth="true" hidden="false" outlineLevel="2" max="42" min="42" style="1" width="7.44"/>
    <col collapsed="false" customWidth="true" hidden="false" outlineLevel="2" max="43" min="43" style="1" width="5.17"/>
    <col collapsed="false" customWidth="true" hidden="false" outlineLevel="1" max="44" min="44" style="1" width="10.44"/>
    <col collapsed="false" customWidth="false" hidden="false" outlineLevel="1" max="45" min="45" style="1" width="8.81"/>
    <col collapsed="false" customWidth="true" hidden="false" outlineLevel="1" max="47" min="46" style="1" width="11.99"/>
    <col collapsed="false" customWidth="false" hidden="false" outlineLevel="1" max="48" min="48" style="1" width="8.81"/>
    <col collapsed="false" customWidth="true" hidden="false" outlineLevel="0" max="49" min="49" style="1" width="10.62"/>
    <col collapsed="false" customWidth="true" hidden="false" outlineLevel="0" max="50" min="50" style="2" width="10.99"/>
    <col collapsed="false" customWidth="true" hidden="false" outlineLevel="0" max="51" min="51" style="1" width="20.53"/>
    <col collapsed="false" customWidth="false" hidden="false" outlineLevel="0" max="257" min="52" style="1" width="8.81"/>
  </cols>
  <sheetData>
    <row r="1" s="4" customFormat="true" ht="3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T1" s="5"/>
      <c r="AU1" s="5"/>
      <c r="AX1" s="6"/>
    </row>
    <row r="2" s="4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9"/>
      <c r="I2" s="10" t="s">
        <v>6</v>
      </c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3" t="s">
        <v>7</v>
      </c>
      <c r="AT2" s="5"/>
      <c r="AU2" s="5"/>
      <c r="AX2" s="6"/>
    </row>
    <row r="3" s="4" customFormat="true" ht="12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4" t="s">
        <v>10</v>
      </c>
      <c r="H3" s="15" t="s">
        <v>11</v>
      </c>
      <c r="I3" s="15" t="s">
        <v>12</v>
      </c>
      <c r="J3" s="15"/>
      <c r="K3" s="15"/>
      <c r="L3" s="15" t="s">
        <v>13</v>
      </c>
      <c r="M3" s="15"/>
      <c r="N3" s="15"/>
      <c r="O3" s="15" t="s">
        <v>14</v>
      </c>
      <c r="P3" s="15"/>
      <c r="Q3" s="15"/>
      <c r="R3" s="15" t="s">
        <v>15</v>
      </c>
      <c r="S3" s="15"/>
      <c r="T3" s="15"/>
      <c r="U3" s="15" t="s">
        <v>16</v>
      </c>
      <c r="V3" s="15"/>
      <c r="W3" s="15"/>
      <c r="X3" s="15" t="s">
        <v>17</v>
      </c>
      <c r="Y3" s="15"/>
      <c r="Z3" s="15"/>
      <c r="AA3" s="15" t="s">
        <v>18</v>
      </c>
      <c r="AB3" s="15"/>
      <c r="AC3" s="15"/>
      <c r="AD3" s="15" t="s">
        <v>19</v>
      </c>
      <c r="AE3" s="15"/>
      <c r="AF3" s="15"/>
      <c r="AG3" s="15" t="s">
        <v>20</v>
      </c>
      <c r="AH3" s="15"/>
      <c r="AI3" s="15"/>
      <c r="AJ3" s="15" t="s">
        <v>21</v>
      </c>
      <c r="AK3" s="15"/>
      <c r="AL3" s="15"/>
      <c r="AM3" s="15" t="s">
        <v>22</v>
      </c>
      <c r="AN3" s="15"/>
      <c r="AO3" s="15"/>
      <c r="AP3" s="15" t="s">
        <v>23</v>
      </c>
      <c r="AQ3" s="15"/>
      <c r="AR3" s="15"/>
      <c r="AS3" s="13"/>
      <c r="AT3" s="5"/>
      <c r="AU3" s="5"/>
      <c r="AX3" s="6"/>
    </row>
    <row r="4" s="4" customFormat="true" ht="30" hidden="false" customHeight="true" outlineLevel="0" collapsed="false">
      <c r="A4" s="7"/>
      <c r="B4" s="8"/>
      <c r="C4" s="8"/>
      <c r="D4" s="8"/>
      <c r="E4" s="8"/>
      <c r="F4" s="8"/>
      <c r="G4" s="14"/>
      <c r="H4" s="15"/>
      <c r="I4" s="15" t="s">
        <v>24</v>
      </c>
      <c r="J4" s="15" t="s">
        <v>25</v>
      </c>
      <c r="K4" s="15" t="s">
        <v>11</v>
      </c>
      <c r="L4" s="15" t="s">
        <v>24</v>
      </c>
      <c r="M4" s="15" t="s">
        <v>25</v>
      </c>
      <c r="N4" s="15" t="s">
        <v>11</v>
      </c>
      <c r="O4" s="15" t="s">
        <v>24</v>
      </c>
      <c r="P4" s="15" t="s">
        <v>25</v>
      </c>
      <c r="Q4" s="15" t="s">
        <v>11</v>
      </c>
      <c r="R4" s="15" t="s">
        <v>24</v>
      </c>
      <c r="S4" s="15" t="s">
        <v>25</v>
      </c>
      <c r="T4" s="15" t="s">
        <v>11</v>
      </c>
      <c r="U4" s="15" t="s">
        <v>24</v>
      </c>
      <c r="V4" s="15" t="s">
        <v>25</v>
      </c>
      <c r="W4" s="15" t="s">
        <v>11</v>
      </c>
      <c r="X4" s="15" t="s">
        <v>24</v>
      </c>
      <c r="Y4" s="15" t="s">
        <v>25</v>
      </c>
      <c r="Z4" s="15" t="s">
        <v>11</v>
      </c>
      <c r="AA4" s="15" t="s">
        <v>24</v>
      </c>
      <c r="AB4" s="15" t="s">
        <v>25</v>
      </c>
      <c r="AC4" s="15" t="s">
        <v>11</v>
      </c>
      <c r="AD4" s="15" t="s">
        <v>24</v>
      </c>
      <c r="AE4" s="15" t="s">
        <v>25</v>
      </c>
      <c r="AF4" s="15" t="s">
        <v>11</v>
      </c>
      <c r="AG4" s="15" t="s">
        <v>24</v>
      </c>
      <c r="AH4" s="15" t="s">
        <v>25</v>
      </c>
      <c r="AI4" s="15" t="s">
        <v>11</v>
      </c>
      <c r="AJ4" s="15" t="s">
        <v>24</v>
      </c>
      <c r="AK4" s="15" t="s">
        <v>25</v>
      </c>
      <c r="AL4" s="15" t="s">
        <v>11</v>
      </c>
      <c r="AM4" s="15" t="s">
        <v>24</v>
      </c>
      <c r="AN4" s="15" t="s">
        <v>25</v>
      </c>
      <c r="AO4" s="15" t="s">
        <v>11</v>
      </c>
      <c r="AP4" s="15" t="s">
        <v>24</v>
      </c>
      <c r="AQ4" s="15" t="s">
        <v>25</v>
      </c>
      <c r="AR4" s="15" t="s">
        <v>11</v>
      </c>
      <c r="AS4" s="13"/>
      <c r="AT4" s="5"/>
      <c r="AU4" s="5"/>
      <c r="AX4" s="6"/>
    </row>
    <row r="5" s="4" customFormat="true" ht="19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/>
      <c r="G5" s="16"/>
      <c r="H5" s="16" t="n">
        <v>7</v>
      </c>
      <c r="I5" s="16" t="n">
        <v>8</v>
      </c>
      <c r="J5" s="16" t="n">
        <v>9</v>
      </c>
      <c r="K5" s="16" t="n">
        <v>10</v>
      </c>
      <c r="L5" s="16" t="n">
        <v>11</v>
      </c>
      <c r="M5" s="16" t="n">
        <v>12</v>
      </c>
      <c r="N5" s="16" t="n">
        <v>13</v>
      </c>
      <c r="O5" s="16" t="n">
        <v>14</v>
      </c>
      <c r="P5" s="16" t="n">
        <v>15</v>
      </c>
      <c r="Q5" s="16" t="n">
        <v>16</v>
      </c>
      <c r="R5" s="16" t="n">
        <v>17</v>
      </c>
      <c r="S5" s="16" t="n">
        <v>18</v>
      </c>
      <c r="T5" s="16" t="n">
        <v>19</v>
      </c>
      <c r="U5" s="16" t="n">
        <v>20</v>
      </c>
      <c r="V5" s="16" t="n">
        <v>21</v>
      </c>
      <c r="W5" s="16" t="n">
        <v>22</v>
      </c>
      <c r="X5" s="16" t="n">
        <v>23</v>
      </c>
      <c r="Y5" s="16" t="n">
        <v>24</v>
      </c>
      <c r="Z5" s="16" t="n">
        <v>25</v>
      </c>
      <c r="AA5" s="16" t="n">
        <v>26</v>
      </c>
      <c r="AB5" s="16" t="n">
        <v>27</v>
      </c>
      <c r="AC5" s="16" t="n">
        <v>28</v>
      </c>
      <c r="AD5" s="16" t="n">
        <v>29</v>
      </c>
      <c r="AE5" s="16" t="n">
        <v>30</v>
      </c>
      <c r="AF5" s="16" t="n">
        <v>31</v>
      </c>
      <c r="AG5" s="16" t="n">
        <v>32</v>
      </c>
      <c r="AH5" s="16" t="n">
        <v>33</v>
      </c>
      <c r="AI5" s="16" t="n">
        <v>34</v>
      </c>
      <c r="AJ5" s="16" t="n">
        <v>35</v>
      </c>
      <c r="AK5" s="16" t="n">
        <v>36</v>
      </c>
      <c r="AL5" s="16" t="n">
        <v>37</v>
      </c>
      <c r="AM5" s="16" t="n">
        <v>38</v>
      </c>
      <c r="AN5" s="16" t="n">
        <v>39</v>
      </c>
      <c r="AO5" s="16" t="n">
        <v>40</v>
      </c>
      <c r="AP5" s="16" t="n">
        <v>41</v>
      </c>
      <c r="AQ5" s="16" t="n">
        <v>42</v>
      </c>
      <c r="AR5" s="16" t="n">
        <v>43</v>
      </c>
      <c r="AS5" s="17" t="n">
        <v>44</v>
      </c>
      <c r="AT5" s="5"/>
      <c r="AU5" s="5"/>
      <c r="AX5" s="6"/>
    </row>
    <row r="6" s="4" customFormat="true" ht="17.25" hidden="false" customHeight="true" outlineLevel="0" collapsed="false">
      <c r="A6" s="15"/>
      <c r="B6" s="14" t="s">
        <v>26</v>
      </c>
      <c r="C6" s="14"/>
      <c r="D6" s="15" t="s">
        <v>27</v>
      </c>
      <c r="E6" s="18" t="n">
        <f aca="false">SUM(E7:E10)</f>
        <v>226884.01467</v>
      </c>
      <c r="F6" s="18" t="n">
        <f aca="false">J6+M6+P6+S6+V6+Y6+AB6+AE6+AH6+AK6+AN6</f>
        <v>190226.90078</v>
      </c>
      <c r="G6" s="18" t="e">
        <f aca="false">#REF!-E6</f>
        <v>#VALUE!</v>
      </c>
      <c r="H6" s="18" t="n">
        <f aca="false">F6/E6*100</f>
        <v>83.8432364028302</v>
      </c>
      <c r="I6" s="18" t="n">
        <f aca="false">SUM(I7:I10)</f>
        <v>625</v>
      </c>
      <c r="J6" s="18" t="n">
        <f aca="false">SUM(J7:J10)</f>
        <v>120.16816</v>
      </c>
      <c r="K6" s="18" t="n">
        <f aca="false">J6/I6*100</f>
        <v>19.2269056</v>
      </c>
      <c r="L6" s="18" t="n">
        <f aca="false">SUM(L7:L10)</f>
        <v>13425</v>
      </c>
      <c r="M6" s="18" t="n">
        <f aca="false">SUM(M7:M10)</f>
        <v>13135.97223</v>
      </c>
      <c r="N6" s="18" t="n">
        <f aca="false">M6/L6*100</f>
        <v>97.8470929608939</v>
      </c>
      <c r="O6" s="18" t="n">
        <f aca="false">SUM(O7:O10)</f>
        <v>24625</v>
      </c>
      <c r="P6" s="18" t="n">
        <f aca="false">SUM(P7:P10)</f>
        <v>23657.66299</v>
      </c>
      <c r="Q6" s="18" t="n">
        <f aca="false">P6/O6*100</f>
        <v>96.0717278781726</v>
      </c>
      <c r="R6" s="18" t="n">
        <f aca="false">SUM(R7:R10)</f>
        <v>18625.1</v>
      </c>
      <c r="S6" s="18" t="n">
        <f aca="false">SUM(S7:S10)</f>
        <v>19151.85595</v>
      </c>
      <c r="T6" s="18" t="n">
        <f aca="false">S6/R6*100</f>
        <v>102.82820468078</v>
      </c>
      <c r="U6" s="18" t="n">
        <f aca="false">SUM(U7:U10)</f>
        <v>29661.205</v>
      </c>
      <c r="V6" s="18" t="n">
        <f aca="false">SUM(V7:V10)</f>
        <v>29588.7979</v>
      </c>
      <c r="W6" s="18" t="n">
        <f aca="false">V6/U6*100</f>
        <v>99.7558861819673</v>
      </c>
      <c r="X6" s="18" t="n">
        <f aca="false">SUM(X7:X10)</f>
        <v>10904.376</v>
      </c>
      <c r="Y6" s="18" t="n">
        <f aca="false">SUM(Y7:Y10)</f>
        <v>10515.36613</v>
      </c>
      <c r="Z6" s="18" t="n">
        <f aca="false">Y6/X6*100</f>
        <v>96.4325343330054</v>
      </c>
      <c r="AA6" s="18" t="n">
        <f aca="false">SUM(AA7:AA10)</f>
        <v>10058.63369</v>
      </c>
      <c r="AB6" s="18" t="n">
        <f aca="false">SUM(AB7:AB10)</f>
        <v>3215.876</v>
      </c>
      <c r="AC6" s="18" t="n">
        <f aca="false">AB6/AA6*100</f>
        <v>31.9713004679466</v>
      </c>
      <c r="AD6" s="18" t="n">
        <f aca="false">SUM(AD7:AD10)</f>
        <v>9625</v>
      </c>
      <c r="AE6" s="18" t="n">
        <f aca="false">SUM(AE7:AE10)</f>
        <v>19961.13004</v>
      </c>
      <c r="AF6" s="18" t="n">
        <f aca="false">AE6/AD6*100</f>
        <v>207.388364051948</v>
      </c>
      <c r="AG6" s="18" t="n">
        <f aca="false">SUM(AG7:AG10)</f>
        <v>16604.1</v>
      </c>
      <c r="AH6" s="18" t="n">
        <f aca="false">SUM(AH7:AH10)</f>
        <v>56774.26244</v>
      </c>
      <c r="AI6" s="18" t="n">
        <f aca="false">AH6/AG6*100</f>
        <v>341.929176769593</v>
      </c>
      <c r="AJ6" s="18" t="n">
        <f aca="false">SUM(AJ7:AJ10)</f>
        <v>28657.53666</v>
      </c>
      <c r="AK6" s="18" t="n">
        <f aca="false">SUM(AK7:AK10)</f>
        <v>14105.80894</v>
      </c>
      <c r="AL6" s="18" t="n">
        <f aca="false">AK6/AJ6*100</f>
        <v>49.2219868977392</v>
      </c>
      <c r="AM6" s="18" t="n">
        <f aca="false">SUM(AM7:AM10)</f>
        <v>28536.53666</v>
      </c>
      <c r="AN6" s="18" t="n">
        <f aca="false">SUM(AN7:AN10)</f>
        <v>0</v>
      </c>
      <c r="AO6" s="18" t="n">
        <f aca="false">AN6/AM6*100</f>
        <v>0</v>
      </c>
      <c r="AP6" s="18" t="n">
        <f aca="false">SUM(AP7:AP10)</f>
        <v>35536.52666</v>
      </c>
      <c r="AQ6" s="18" t="n">
        <f aca="false">SUM(AQ7:AQ10)</f>
        <v>0</v>
      </c>
      <c r="AR6" s="18" t="n">
        <f aca="false">AQ6/AP6*100</f>
        <v>0</v>
      </c>
      <c r="AS6" s="19"/>
      <c r="AT6" s="5" t="n">
        <f aca="false">AP6+AM6+AJ6+AG6+AD6+AA6+X6+U6+R6+O6+L6+I6</f>
        <v>226884.01467</v>
      </c>
      <c r="AU6" s="5" t="n">
        <f aca="false">AT6-E6</f>
        <v>0</v>
      </c>
      <c r="AV6" s="20" t="n">
        <f aca="false">AQ6+AN6+AK6+AH6+AE6+AB6+Y6+V6+S6+P6+M6+J6</f>
        <v>190226.90078</v>
      </c>
      <c r="AW6" s="20"/>
      <c r="AX6" s="21"/>
      <c r="AY6" s="22"/>
    </row>
    <row r="7" s="4" customFormat="true" ht="17.25" hidden="false" customHeight="true" outlineLevel="0" collapsed="false">
      <c r="A7" s="15"/>
      <c r="B7" s="14"/>
      <c r="C7" s="14"/>
      <c r="D7" s="23" t="s">
        <v>28</v>
      </c>
      <c r="E7" s="18" t="n">
        <f aca="false">E12+E27+E37</f>
        <v>0</v>
      </c>
      <c r="F7" s="18" t="n">
        <f aca="false">J7+M7+P7+S7+V7+Y7+AB7+AE7+AH7+AK7</f>
        <v>0</v>
      </c>
      <c r="G7" s="18" t="e">
        <f aca="false">#REF!-E7</f>
        <v>#VALUE!</v>
      </c>
      <c r="H7" s="18" t="n">
        <v>0</v>
      </c>
      <c r="I7" s="18" t="n">
        <f aca="false">I12+I27+I37</f>
        <v>0</v>
      </c>
      <c r="J7" s="18" t="n">
        <f aca="false">J12+J27+J37</f>
        <v>0</v>
      </c>
      <c r="K7" s="18" t="n">
        <v>0</v>
      </c>
      <c r="L7" s="18" t="n">
        <f aca="false">L12+L27+L37</f>
        <v>0</v>
      </c>
      <c r="M7" s="18" t="n">
        <f aca="false">M12+M27+M37</f>
        <v>0</v>
      </c>
      <c r="N7" s="18" t="n">
        <v>0</v>
      </c>
      <c r="O7" s="18" t="n">
        <f aca="false">O12+O27+O37</f>
        <v>0</v>
      </c>
      <c r="P7" s="18" t="n">
        <f aca="false">P12+P27+P37</f>
        <v>0</v>
      </c>
      <c r="Q7" s="18" t="n">
        <v>0</v>
      </c>
      <c r="R7" s="18" t="n">
        <f aca="false">R12+R27+R37</f>
        <v>0</v>
      </c>
      <c r="S7" s="18" t="n">
        <f aca="false">S12+S27+S37</f>
        <v>0</v>
      </c>
      <c r="T7" s="18" t="n">
        <v>0</v>
      </c>
      <c r="U7" s="18" t="n">
        <f aca="false">U12+U27+U37</f>
        <v>0</v>
      </c>
      <c r="V7" s="18" t="n">
        <f aca="false">V12+V27+V37</f>
        <v>0</v>
      </c>
      <c r="W7" s="18" t="n">
        <v>0</v>
      </c>
      <c r="X7" s="18" t="n">
        <f aca="false">X12+X27+X37</f>
        <v>0</v>
      </c>
      <c r="Y7" s="18" t="n">
        <f aca="false">Y12+Y27+Y37</f>
        <v>0</v>
      </c>
      <c r="Z7" s="18" t="n">
        <v>0</v>
      </c>
      <c r="AA7" s="18" t="n">
        <f aca="false">AA12+AA27+AA37</f>
        <v>0</v>
      </c>
      <c r="AB7" s="18" t="n">
        <f aca="false">AB12+AB27+AB37</f>
        <v>0</v>
      </c>
      <c r="AC7" s="18" t="n">
        <v>0</v>
      </c>
      <c r="AD7" s="18" t="n">
        <f aca="false">AD12+AD27+AD37</f>
        <v>0</v>
      </c>
      <c r="AE7" s="18" t="n">
        <f aca="false">AE12+AE27+AE37</f>
        <v>0</v>
      </c>
      <c r="AF7" s="18" t="n">
        <v>0</v>
      </c>
      <c r="AG7" s="18" t="n">
        <f aca="false">AG12+AG27+AG37</f>
        <v>0</v>
      </c>
      <c r="AH7" s="18" t="n">
        <f aca="false">AH12+AH27+AH37</f>
        <v>0</v>
      </c>
      <c r="AI7" s="18" t="n">
        <v>0</v>
      </c>
      <c r="AJ7" s="18" t="n">
        <f aca="false">AJ12+AJ27+AJ37</f>
        <v>0</v>
      </c>
      <c r="AK7" s="18" t="n">
        <f aca="false">AK12+AK27+AK37</f>
        <v>0</v>
      </c>
      <c r="AL7" s="18" t="n">
        <v>0</v>
      </c>
      <c r="AM7" s="18" t="n">
        <f aca="false">AM12+AM27+AM37</f>
        <v>0</v>
      </c>
      <c r="AN7" s="18" t="n">
        <f aca="false">AN12+AN27+AN37</f>
        <v>0</v>
      </c>
      <c r="AO7" s="18" t="e">
        <f aca="false">AN7/AM7*100</f>
        <v>#DIV/0!</v>
      </c>
      <c r="AP7" s="18" t="n">
        <f aca="false">AP12+AP27+AP37</f>
        <v>0</v>
      </c>
      <c r="AQ7" s="18" t="n">
        <f aca="false">AQ12+AQ27+AQ37</f>
        <v>0</v>
      </c>
      <c r="AR7" s="18" t="e">
        <f aca="false">AQ7/AP7*100</f>
        <v>#DIV/0!</v>
      </c>
      <c r="AS7" s="19"/>
      <c r="AT7" s="5" t="n">
        <f aca="false">AP7+AM7+AJ7+AG7+AD7+AA7+X7+U7+R7+O7+L7+I7</f>
        <v>0</v>
      </c>
      <c r="AU7" s="5" t="n">
        <f aca="false">AT7-E7</f>
        <v>0</v>
      </c>
      <c r="AV7" s="20" t="n">
        <f aca="false">AQ7+AN7+AK7+AH7+AE7+AB7+Y7+V7+S7+P7+M7+J7</f>
        <v>0</v>
      </c>
      <c r="AW7" s="20"/>
      <c r="AX7" s="21"/>
      <c r="AY7" s="22"/>
    </row>
    <row r="8" s="4" customFormat="true" ht="17.25" hidden="false" customHeight="true" outlineLevel="0" collapsed="false">
      <c r="A8" s="15"/>
      <c r="B8" s="14"/>
      <c r="C8" s="14"/>
      <c r="D8" s="23" t="s">
        <v>29</v>
      </c>
      <c r="E8" s="24" t="n">
        <f aca="false">E13+E28+E38</f>
        <v>38921.29998</v>
      </c>
      <c r="F8" s="18" t="n">
        <f aca="false">J8+M8+P8+S8+V8+Y8+AB8+AE8+AH8+AK8</f>
        <v>38921.3</v>
      </c>
      <c r="G8" s="18" t="e">
        <f aca="false">#REF!-E8</f>
        <v>#VALUE!</v>
      </c>
      <c r="H8" s="18" t="n">
        <f aca="false">F8/E8*100</f>
        <v>100.000000051386</v>
      </c>
      <c r="I8" s="18" t="n">
        <f aca="false">I13+I28+I38</f>
        <v>0</v>
      </c>
      <c r="J8" s="18" t="n">
        <f aca="false">J13+J28+J38</f>
        <v>0</v>
      </c>
      <c r="K8" s="18" t="n">
        <v>0</v>
      </c>
      <c r="L8" s="18" t="n">
        <f aca="false">L13+L28+L38</f>
        <v>0</v>
      </c>
      <c r="M8" s="18" t="n">
        <f aca="false">M13+M28+M38</f>
        <v>0</v>
      </c>
      <c r="N8" s="18" t="n">
        <v>0</v>
      </c>
      <c r="O8" s="18" t="n">
        <f aca="false">O13+O28+O38</f>
        <v>0</v>
      </c>
      <c r="P8" s="18" t="n">
        <f aca="false">P13+P28+P38</f>
        <v>0</v>
      </c>
      <c r="Q8" s="18" t="n">
        <v>0</v>
      </c>
      <c r="R8" s="18" t="n">
        <f aca="false">R13+R28+R38</f>
        <v>0</v>
      </c>
      <c r="S8" s="18" t="n">
        <f aca="false">S13+S28+S38</f>
        <v>0</v>
      </c>
      <c r="T8" s="18" t="n">
        <v>0</v>
      </c>
      <c r="U8" s="18" t="n">
        <f aca="false">U13+U28+U38</f>
        <v>0</v>
      </c>
      <c r="V8" s="18" t="n">
        <f aca="false">V13+V28+V38</f>
        <v>0</v>
      </c>
      <c r="W8" s="18" t="n">
        <v>0</v>
      </c>
      <c r="X8" s="18" t="n">
        <f aca="false">X13+X28+X38</f>
        <v>0</v>
      </c>
      <c r="Y8" s="18" t="n">
        <f aca="false">Y13+Y28+Y38</f>
        <v>0</v>
      </c>
      <c r="Z8" s="18" t="n">
        <v>0</v>
      </c>
      <c r="AA8" s="18" t="n">
        <f aca="false">AA13+AA28+AA38</f>
        <v>0</v>
      </c>
      <c r="AB8" s="18" t="n">
        <f aca="false">AB13+AB28+AB38</f>
        <v>0</v>
      </c>
      <c r="AC8" s="18" t="n">
        <v>0</v>
      </c>
      <c r="AD8" s="18" t="n">
        <f aca="false">AD13+AD28+AD38</f>
        <v>0</v>
      </c>
      <c r="AE8" s="18" t="n">
        <f aca="false">AE13+AE28+AE38</f>
        <v>0</v>
      </c>
      <c r="AF8" s="18" t="n">
        <v>0</v>
      </c>
      <c r="AG8" s="18" t="n">
        <f aca="false">AG13+AG28+AG38</f>
        <v>0</v>
      </c>
      <c r="AH8" s="18" t="n">
        <f aca="false">AH13+AH28+AH38</f>
        <v>31534.86262</v>
      </c>
      <c r="AI8" s="18" t="n">
        <v>0</v>
      </c>
      <c r="AJ8" s="18" t="n">
        <f aca="false">AJ13+AJ28+AJ38</f>
        <v>12973.76666</v>
      </c>
      <c r="AK8" s="18" t="n">
        <f aca="false">AK13+AK28+AK38</f>
        <v>7386.43738</v>
      </c>
      <c r="AL8" s="18" t="n">
        <f aca="false">AK8/AJ8*100</f>
        <v>56.9336382684718</v>
      </c>
      <c r="AM8" s="18" t="n">
        <f aca="false">AM13+AM28+AM38</f>
        <v>12973.76666</v>
      </c>
      <c r="AN8" s="18" t="n">
        <f aca="false">AN13+AN28+AN38</f>
        <v>0</v>
      </c>
      <c r="AO8" s="18" t="n">
        <f aca="false">AN8/AM8*100</f>
        <v>0</v>
      </c>
      <c r="AP8" s="18" t="n">
        <f aca="false">AP13+AP28+AP38</f>
        <v>12973.76666</v>
      </c>
      <c r="AQ8" s="18" t="n">
        <f aca="false">AQ13+AQ28+AQ38</f>
        <v>0</v>
      </c>
      <c r="AR8" s="18" t="n">
        <f aca="false">AQ8/AP8*100</f>
        <v>0</v>
      </c>
      <c r="AS8" s="19"/>
      <c r="AT8" s="5" t="n">
        <f aca="false">AP8+AM8+AJ8+AG8+AD8+AA8+X8+U8+R8+O8+L8+I8</f>
        <v>38921.29998</v>
      </c>
      <c r="AU8" s="5" t="n">
        <f aca="false">AT8-E8</f>
        <v>0</v>
      </c>
      <c r="AV8" s="20" t="n">
        <f aca="false">AQ8+AN8+AK8+AH8+AE8+AB8+Y8+V8+S8+P8+M8+J8</f>
        <v>38921.3</v>
      </c>
      <c r="AW8" s="20"/>
      <c r="AX8" s="21"/>
      <c r="AY8" s="22"/>
    </row>
    <row r="9" s="4" customFormat="true" ht="17.25" hidden="false" customHeight="true" outlineLevel="0" collapsed="false">
      <c r="A9" s="15"/>
      <c r="B9" s="14"/>
      <c r="C9" s="14"/>
      <c r="D9" s="23" t="s">
        <v>30</v>
      </c>
      <c r="E9" s="18" t="n">
        <f aca="false">E14+E29+E39</f>
        <v>187962.71469</v>
      </c>
      <c r="F9" s="18" t="n">
        <f aca="false">J9+M9+P9+S9+V9+Y9+AB9+AE9+AH9+AK9</f>
        <v>151305.60078</v>
      </c>
      <c r="G9" s="18" t="e">
        <f aca="false">#REF!-E9</f>
        <v>#VALUE!</v>
      </c>
      <c r="H9" s="18" t="n">
        <f aca="false">F9/E9*100</f>
        <v>80.4976673323445</v>
      </c>
      <c r="I9" s="18" t="n">
        <f aca="false">I14+I29+I39</f>
        <v>625</v>
      </c>
      <c r="J9" s="18" t="n">
        <f aca="false">J14+J29+J39</f>
        <v>120.16816</v>
      </c>
      <c r="K9" s="18" t="n">
        <f aca="false">J9/I9*100</f>
        <v>19.2269056</v>
      </c>
      <c r="L9" s="18" t="n">
        <f aca="false">L14+L29+L39</f>
        <v>13425</v>
      </c>
      <c r="M9" s="18" t="n">
        <f aca="false">M14+M29+M39</f>
        <v>13135.97223</v>
      </c>
      <c r="N9" s="18" t="n">
        <f aca="false">M9/L9*100</f>
        <v>97.8470929608939</v>
      </c>
      <c r="O9" s="18" t="n">
        <f aca="false">O14+O29+O39</f>
        <v>24625</v>
      </c>
      <c r="P9" s="18" t="n">
        <f aca="false">P14+P29+P39</f>
        <v>23657.66299</v>
      </c>
      <c r="Q9" s="18" t="n">
        <f aca="false">P9/O9*100</f>
        <v>96.0717278781726</v>
      </c>
      <c r="R9" s="18" t="n">
        <f aca="false">R14+R29+R39</f>
        <v>18625.1</v>
      </c>
      <c r="S9" s="18" t="n">
        <f aca="false">S14+S29+S39</f>
        <v>19151.85595</v>
      </c>
      <c r="T9" s="18" t="n">
        <f aca="false">S9/R9*100</f>
        <v>102.82820468078</v>
      </c>
      <c r="U9" s="18" t="n">
        <f aca="false">U14+U29+U39</f>
        <v>29661.205</v>
      </c>
      <c r="V9" s="18" t="n">
        <f aca="false">V14+V29+V39</f>
        <v>29588.7979</v>
      </c>
      <c r="W9" s="18" t="n">
        <f aca="false">V9/U9*100</f>
        <v>99.7558861819673</v>
      </c>
      <c r="X9" s="18" t="n">
        <f aca="false">X14+X29+X39</f>
        <v>10904.376</v>
      </c>
      <c r="Y9" s="18" t="n">
        <f aca="false">Y14+Y29+Y39</f>
        <v>10515.36613</v>
      </c>
      <c r="Z9" s="18" t="n">
        <f aca="false">Y9/X9*100</f>
        <v>96.4325343330054</v>
      </c>
      <c r="AA9" s="18" t="n">
        <f aca="false">AA14+AA29+AA39</f>
        <v>10058.63369</v>
      </c>
      <c r="AB9" s="18" t="n">
        <f aca="false">AB14+AB29+AB39</f>
        <v>3215.876</v>
      </c>
      <c r="AC9" s="18" t="n">
        <f aca="false">AB9/AA9*100</f>
        <v>31.9713004679466</v>
      </c>
      <c r="AD9" s="18" t="n">
        <f aca="false">AD14+AD29+AD39</f>
        <v>9625</v>
      </c>
      <c r="AE9" s="18" t="n">
        <f aca="false">AE14+AE29+AE39</f>
        <v>19961.13004</v>
      </c>
      <c r="AF9" s="18" t="n">
        <f aca="false">AE9/AD9*100</f>
        <v>207.388364051948</v>
      </c>
      <c r="AG9" s="18" t="n">
        <f aca="false">AG14+AG29+AG39</f>
        <v>16604.1</v>
      </c>
      <c r="AH9" s="18" t="n">
        <f aca="false">AH14+AH29+AH39</f>
        <v>25239.39982</v>
      </c>
      <c r="AI9" s="18" t="n">
        <f aca="false">AH9/AG9*100</f>
        <v>152.007033323095</v>
      </c>
      <c r="AJ9" s="18" t="n">
        <f aca="false">AJ14+AJ29+AJ39</f>
        <v>15683.77</v>
      </c>
      <c r="AK9" s="18" t="n">
        <f aca="false">AK14+AK29+AK39</f>
        <v>6719.37156</v>
      </c>
      <c r="AL9" s="18" t="n">
        <f aca="false">AK9/AJ9*100</f>
        <v>42.8428340889977</v>
      </c>
      <c r="AM9" s="18" t="n">
        <f aca="false">AM14+AM29+AM39</f>
        <v>15562.77</v>
      </c>
      <c r="AN9" s="18" t="n">
        <f aca="false">AN14+AN29+AN39</f>
        <v>0</v>
      </c>
      <c r="AO9" s="18" t="n">
        <f aca="false">AN9/AM9*100</f>
        <v>0</v>
      </c>
      <c r="AP9" s="18" t="n">
        <f aca="false">AP14+AP29+AP39</f>
        <v>22562.76</v>
      </c>
      <c r="AQ9" s="18" t="n">
        <f aca="false">AQ14+AQ29+AQ39</f>
        <v>0</v>
      </c>
      <c r="AR9" s="18" t="n">
        <f aca="false">AQ9/AP9*100</f>
        <v>0</v>
      </c>
      <c r="AS9" s="19"/>
      <c r="AT9" s="5" t="n">
        <f aca="false">AP9+AM9+AJ9+AG9+AD9+AA9+X9+U9+R9+O9+L9+I9</f>
        <v>187962.71469</v>
      </c>
      <c r="AU9" s="5" t="n">
        <f aca="false">AT9-E9</f>
        <v>0</v>
      </c>
      <c r="AV9" s="20" t="n">
        <f aca="false">AQ9+AN9+AK9+AH9+AE9+AB9+Y9+V9+S9+P9+M9+J9</f>
        <v>151305.60078</v>
      </c>
      <c r="AW9" s="20"/>
      <c r="AX9" s="21"/>
      <c r="AY9" s="22"/>
    </row>
    <row r="10" s="4" customFormat="true" ht="17.25" hidden="false" customHeight="true" outlineLevel="0" collapsed="false">
      <c r="A10" s="15"/>
      <c r="B10" s="14"/>
      <c r="C10" s="14"/>
      <c r="D10" s="23" t="s">
        <v>31</v>
      </c>
      <c r="E10" s="18" t="n">
        <f aca="false">E15+E30+E40</f>
        <v>0</v>
      </c>
      <c r="F10" s="18" t="n">
        <f aca="false">J10+M10+P10+S10+V10+Y10+AB10+AE10+AH10+AK10</f>
        <v>0</v>
      </c>
      <c r="G10" s="18" t="e">
        <f aca="false">#REF!-E10</f>
        <v>#VALUE!</v>
      </c>
      <c r="H10" s="18" t="n">
        <v>0</v>
      </c>
      <c r="I10" s="18" t="n">
        <f aca="false">I15+I30+I40</f>
        <v>0</v>
      </c>
      <c r="J10" s="18" t="n">
        <f aca="false">J15+J30+J40</f>
        <v>0</v>
      </c>
      <c r="K10" s="18" t="n">
        <v>0</v>
      </c>
      <c r="L10" s="18" t="n">
        <f aca="false">L15+L30+L40</f>
        <v>0</v>
      </c>
      <c r="M10" s="18" t="n">
        <f aca="false">M15+M30+M40</f>
        <v>0</v>
      </c>
      <c r="N10" s="18" t="n">
        <v>0</v>
      </c>
      <c r="O10" s="18" t="n">
        <f aca="false">O15+O30+O40</f>
        <v>0</v>
      </c>
      <c r="P10" s="18" t="n">
        <f aca="false">P15+P30+P40</f>
        <v>0</v>
      </c>
      <c r="Q10" s="18" t="n">
        <v>0</v>
      </c>
      <c r="R10" s="18" t="n">
        <f aca="false">R15+R30+R40</f>
        <v>0</v>
      </c>
      <c r="S10" s="18" t="n">
        <f aca="false">S15+S30+S40</f>
        <v>0</v>
      </c>
      <c r="T10" s="18" t="n">
        <v>0</v>
      </c>
      <c r="U10" s="18" t="n">
        <f aca="false">U15+U30+U40</f>
        <v>0</v>
      </c>
      <c r="V10" s="18" t="n">
        <f aca="false">V15+V30+V40</f>
        <v>0</v>
      </c>
      <c r="W10" s="18" t="n">
        <v>0</v>
      </c>
      <c r="X10" s="18" t="n">
        <f aca="false">X15+X30+X40</f>
        <v>0</v>
      </c>
      <c r="Y10" s="18" t="n">
        <f aca="false">Y15+Y30+Y40</f>
        <v>0</v>
      </c>
      <c r="Z10" s="18" t="n">
        <v>0</v>
      </c>
      <c r="AA10" s="18" t="n">
        <f aca="false">AA15+AA30+AA40</f>
        <v>0</v>
      </c>
      <c r="AB10" s="18" t="n">
        <f aca="false">AB15+AB30+AB40</f>
        <v>0</v>
      </c>
      <c r="AC10" s="18" t="n">
        <v>0</v>
      </c>
      <c r="AD10" s="18" t="n">
        <f aca="false">AD15+AD30+AD40</f>
        <v>0</v>
      </c>
      <c r="AE10" s="18" t="n">
        <f aca="false">AE15+AE30+AE40</f>
        <v>0</v>
      </c>
      <c r="AF10" s="18" t="n">
        <v>0</v>
      </c>
      <c r="AG10" s="18" t="n">
        <f aca="false">AG15+AG30+AG40</f>
        <v>0</v>
      </c>
      <c r="AH10" s="18" t="n">
        <f aca="false">AH15+AH30+AH40</f>
        <v>0</v>
      </c>
      <c r="AI10" s="18" t="n">
        <v>0</v>
      </c>
      <c r="AJ10" s="18" t="n">
        <f aca="false">AJ15+AJ30+AJ40</f>
        <v>0</v>
      </c>
      <c r="AK10" s="18" t="n">
        <f aca="false">AK15+AK30+AK40</f>
        <v>0</v>
      </c>
      <c r="AL10" s="18" t="n">
        <v>0</v>
      </c>
      <c r="AM10" s="18" t="n">
        <f aca="false">AM15+AM30+AM40</f>
        <v>0</v>
      </c>
      <c r="AN10" s="18" t="n">
        <f aca="false">AN15+AN30+AN40</f>
        <v>0</v>
      </c>
      <c r="AO10" s="18" t="e">
        <f aca="false">AN10/AM10*100</f>
        <v>#DIV/0!</v>
      </c>
      <c r="AP10" s="18" t="n">
        <f aca="false">AP15+AP30+AP40</f>
        <v>0</v>
      </c>
      <c r="AQ10" s="18" t="n">
        <f aca="false">AQ15+AQ30+AQ40</f>
        <v>0</v>
      </c>
      <c r="AR10" s="18" t="e">
        <f aca="false">AQ10/AP10*100</f>
        <v>#DIV/0!</v>
      </c>
      <c r="AS10" s="19"/>
      <c r="AT10" s="5" t="n">
        <f aca="false">AP10+AM10+AJ10+AG10+AD10+AA10+X10+U10+R10+O10+L10+I10</f>
        <v>0</v>
      </c>
      <c r="AU10" s="5" t="n">
        <f aca="false">AT10-E10</f>
        <v>0</v>
      </c>
      <c r="AV10" s="20" t="n">
        <f aca="false">AQ10+AN10+AK10+AH10+AE10+AB10+Y10+V10+S10+P10+M10+J10</f>
        <v>0</v>
      </c>
      <c r="AW10" s="20"/>
      <c r="AX10" s="21"/>
      <c r="AY10" s="22"/>
    </row>
    <row r="11" s="4" customFormat="true" ht="17.25" hidden="false" customHeight="true" outlineLevel="0" collapsed="false">
      <c r="A11" s="15" t="s">
        <v>32</v>
      </c>
      <c r="B11" s="25" t="s">
        <v>33</v>
      </c>
      <c r="C11" s="14"/>
      <c r="D11" s="26" t="s">
        <v>27</v>
      </c>
      <c r="E11" s="18" t="n">
        <f aca="false">SUM(E12:E15)</f>
        <v>53834.69998</v>
      </c>
      <c r="F11" s="18" t="n">
        <f aca="false">J11+M11+P11+S11+V11+Y11+AB11+AE11+AH11</f>
        <v>38024.8352</v>
      </c>
      <c r="G11" s="18" t="e">
        <f aca="false">#REF!-E11</f>
        <v>#VALUE!</v>
      </c>
      <c r="H11" s="18" t="n">
        <f aca="false">F11/E11*100</f>
        <v>70.632575669831</v>
      </c>
      <c r="I11" s="18" t="n">
        <f aca="false">SUM(I12:I15)</f>
        <v>625</v>
      </c>
      <c r="J11" s="18" t="n">
        <f aca="false">SUM(J12:J15)</f>
        <v>120.16816</v>
      </c>
      <c r="K11" s="18" t="n">
        <v>0</v>
      </c>
      <c r="L11" s="18" t="n">
        <f aca="false">SUM(L12:L15)</f>
        <v>625</v>
      </c>
      <c r="M11" s="18" t="n">
        <f aca="false">SUM(M12:M15)</f>
        <v>374.96363</v>
      </c>
      <c r="N11" s="18" t="n">
        <f aca="false">M11/L11*100</f>
        <v>59.9941808</v>
      </c>
      <c r="O11" s="18" t="n">
        <f aca="false">SUM(O12:O15)</f>
        <v>625</v>
      </c>
      <c r="P11" s="18" t="n">
        <f aca="false">SUM(P12:P15)</f>
        <v>516.79088</v>
      </c>
      <c r="Q11" s="18" t="n">
        <v>0</v>
      </c>
      <c r="R11" s="18" t="n">
        <f aca="false">SUM(R12:R15)</f>
        <v>625</v>
      </c>
      <c r="S11" s="18" t="n">
        <f aca="false">SUM(S12:S15)</f>
        <v>534.61778</v>
      </c>
      <c r="T11" s="18" t="n">
        <v>0</v>
      </c>
      <c r="U11" s="18" t="n">
        <f aca="false">SUM(U12:U15)</f>
        <v>625</v>
      </c>
      <c r="V11" s="18" t="n">
        <v>0</v>
      </c>
      <c r="W11" s="18" t="n">
        <v>0</v>
      </c>
      <c r="X11" s="18" t="n">
        <f aca="false">SUM(X12:X15)</f>
        <v>1125</v>
      </c>
      <c r="Y11" s="18" t="n">
        <f aca="false">SUM(Y12:Y15)</f>
        <v>759.81055</v>
      </c>
      <c r="Z11" s="18" t="n">
        <v>0</v>
      </c>
      <c r="AA11" s="18" t="n">
        <f aca="false">SUM(AA12:AA15)</f>
        <v>625</v>
      </c>
      <c r="AB11" s="18" t="n">
        <f aca="false">SUM(AB12:AB15)</f>
        <v>1032.24231</v>
      </c>
      <c r="AC11" s="18" t="n">
        <v>0</v>
      </c>
      <c r="AD11" s="18" t="n">
        <f aca="false">SUM(AD12:AD15)</f>
        <v>625</v>
      </c>
      <c r="AE11" s="18" t="n">
        <f aca="false">SUM(AE12:AE15)</f>
        <v>602.46396</v>
      </c>
      <c r="AF11" s="18" t="n">
        <v>0</v>
      </c>
      <c r="AG11" s="18" t="n">
        <f aca="false">SUM(AG12:AG15)</f>
        <v>3104.1</v>
      </c>
      <c r="AH11" s="18" t="n">
        <f aca="false">SUM(AH12:AH15)</f>
        <v>34083.77793</v>
      </c>
      <c r="AI11" s="18" t="n">
        <f aca="false">AH11/AG11*100</f>
        <v>1098.02448149222</v>
      </c>
      <c r="AJ11" s="18" t="n">
        <f aca="false">SUM(AJ12:AJ15)</f>
        <v>15157.53666</v>
      </c>
      <c r="AK11" s="18" t="n">
        <f aca="false">SUM(AK12:AK15)</f>
        <v>8748.5792</v>
      </c>
      <c r="AL11" s="18" t="n">
        <f aca="false">SUM(AL12:AL15)</f>
        <v>119.30933809034</v>
      </c>
      <c r="AM11" s="18" t="n">
        <f aca="false">SUM(AM12:AM15)</f>
        <v>15036.53666</v>
      </c>
      <c r="AN11" s="18" t="n">
        <f aca="false">SUM(AN12:AN15)</f>
        <v>0</v>
      </c>
      <c r="AO11" s="18" t="e">
        <f aca="false">SUM(AO12:AO15)</f>
        <v>#DIV/0!</v>
      </c>
      <c r="AP11" s="18" t="n">
        <f aca="false">SUM(AP12:AP15)</f>
        <v>15036.52666</v>
      </c>
      <c r="AQ11" s="18" t="n">
        <f aca="false">SUM(AQ12:AQ15)</f>
        <v>0</v>
      </c>
      <c r="AR11" s="18" t="e">
        <f aca="false">SUM(AR12:AR15)</f>
        <v>#DIV/0!</v>
      </c>
      <c r="AS11" s="19"/>
      <c r="AT11" s="5" t="n">
        <f aca="false">AP11+AM11+AJ11+AG11+AD11+AA11+X11+U11+R11+O11+L11+I11</f>
        <v>53834.69998</v>
      </c>
      <c r="AU11" s="5" t="n">
        <f aca="false">AT11-E11</f>
        <v>0</v>
      </c>
      <c r="AV11" s="20" t="n">
        <f aca="false">AQ11+AN11+AK11+AH11+AE11+AB11+Y11+V11+S11+P11+M11+J11</f>
        <v>46773.4144</v>
      </c>
      <c r="AW11" s="20"/>
      <c r="AX11" s="21"/>
      <c r="AY11" s="22"/>
    </row>
    <row r="12" s="4" customFormat="true" ht="17.25" hidden="false" customHeight="true" outlineLevel="0" collapsed="false">
      <c r="A12" s="15"/>
      <c r="B12" s="25"/>
      <c r="C12" s="25"/>
      <c r="D12" s="23" t="s">
        <v>28</v>
      </c>
      <c r="E12" s="18" t="n">
        <f aca="false">E17+E22</f>
        <v>0</v>
      </c>
      <c r="F12" s="18" t="n">
        <f aca="false">J12+M12+P12+S12+V12+Y12+AB12+AE12+AH12</f>
        <v>0</v>
      </c>
      <c r="G12" s="18" t="e">
        <f aca="false">#REF!-E12</f>
        <v>#VALUE!</v>
      </c>
      <c r="H12" s="18" t="n">
        <v>0</v>
      </c>
      <c r="I12" s="18" t="n">
        <f aca="false">I17+I22</f>
        <v>0</v>
      </c>
      <c r="J12" s="18" t="n">
        <f aca="false">J17+J22</f>
        <v>0</v>
      </c>
      <c r="K12" s="18" t="n">
        <v>0</v>
      </c>
      <c r="L12" s="18" t="n">
        <f aca="false">L17+L22</f>
        <v>0</v>
      </c>
      <c r="M12" s="18" t="n">
        <f aca="false">M17+M22</f>
        <v>0</v>
      </c>
      <c r="N12" s="18" t="n">
        <v>0</v>
      </c>
      <c r="O12" s="18" t="n">
        <f aca="false">O17+O22</f>
        <v>0</v>
      </c>
      <c r="P12" s="18" t="n">
        <f aca="false">P17+P22</f>
        <v>0</v>
      </c>
      <c r="Q12" s="18" t="n">
        <v>0</v>
      </c>
      <c r="R12" s="18" t="n">
        <f aca="false">R17+R22</f>
        <v>0</v>
      </c>
      <c r="S12" s="18" t="n">
        <f aca="false">S17+S22</f>
        <v>0</v>
      </c>
      <c r="T12" s="18" t="n">
        <v>0</v>
      </c>
      <c r="U12" s="18" t="n">
        <f aca="false">U17+U22</f>
        <v>0</v>
      </c>
      <c r="V12" s="18" t="n">
        <f aca="false">V17+V22</f>
        <v>0</v>
      </c>
      <c r="W12" s="18" t="n">
        <v>0</v>
      </c>
      <c r="X12" s="18" t="n">
        <f aca="false">X17+X22</f>
        <v>0</v>
      </c>
      <c r="Y12" s="18" t="n">
        <f aca="false">Y17+Y22</f>
        <v>0</v>
      </c>
      <c r="Z12" s="18" t="n">
        <v>0</v>
      </c>
      <c r="AA12" s="18" t="n">
        <f aca="false">AA17+AA22</f>
        <v>0</v>
      </c>
      <c r="AB12" s="18" t="n">
        <f aca="false">AB17+AB22</f>
        <v>0</v>
      </c>
      <c r="AC12" s="18" t="n">
        <v>0</v>
      </c>
      <c r="AD12" s="18" t="n">
        <f aca="false">AD17+AD22</f>
        <v>0</v>
      </c>
      <c r="AE12" s="18" t="n">
        <f aca="false">AE17+AE22</f>
        <v>0</v>
      </c>
      <c r="AF12" s="18" t="n">
        <v>0</v>
      </c>
      <c r="AG12" s="18" t="n">
        <f aca="false">AG17+AG22</f>
        <v>0</v>
      </c>
      <c r="AH12" s="18" t="n">
        <f aca="false">AH17+AH22</f>
        <v>0</v>
      </c>
      <c r="AI12" s="18" t="n">
        <v>0</v>
      </c>
      <c r="AJ12" s="18" t="n">
        <f aca="false">AJ17+AJ22</f>
        <v>0</v>
      </c>
      <c r="AK12" s="18" t="n">
        <f aca="false">AK17+AK22</f>
        <v>0</v>
      </c>
      <c r="AL12" s="18" t="n">
        <v>0</v>
      </c>
      <c r="AM12" s="18" t="n">
        <f aca="false">AM17+AM22</f>
        <v>0</v>
      </c>
      <c r="AN12" s="18" t="n">
        <f aca="false">AN17+AN22</f>
        <v>0</v>
      </c>
      <c r="AO12" s="18" t="e">
        <f aca="false">AN12/AM12*100</f>
        <v>#DIV/0!</v>
      </c>
      <c r="AP12" s="18" t="n">
        <f aca="false">AP17+AP22</f>
        <v>0</v>
      </c>
      <c r="AQ12" s="18" t="n">
        <f aca="false">AQ17+AQ22</f>
        <v>0</v>
      </c>
      <c r="AR12" s="18" t="e">
        <f aca="false">AQ12/AP12*100</f>
        <v>#DIV/0!</v>
      </c>
      <c r="AS12" s="19"/>
      <c r="AT12" s="5" t="n">
        <f aca="false">AP12+AM12+AJ12+AG12+AD12+AA12+X12+U12+R12+O12+L12+I12</f>
        <v>0</v>
      </c>
      <c r="AU12" s="5" t="n">
        <f aca="false">AT12-E12</f>
        <v>0</v>
      </c>
      <c r="AV12" s="20" t="n">
        <f aca="false">AQ12+AN12+AK12+AH12+AE12+AB12+Y12+V12+S12+P12+M12+J12</f>
        <v>0</v>
      </c>
      <c r="AW12" s="20"/>
      <c r="AX12" s="21"/>
      <c r="AY12" s="22"/>
    </row>
    <row r="13" s="4" customFormat="true" ht="15.5" hidden="false" customHeight="true" outlineLevel="0" collapsed="false">
      <c r="A13" s="15"/>
      <c r="B13" s="25"/>
      <c r="C13" s="25"/>
      <c r="D13" s="23" t="s">
        <v>29</v>
      </c>
      <c r="E13" s="18" t="n">
        <f aca="false">E18+E23</f>
        <v>38921.29998</v>
      </c>
      <c r="F13" s="18" t="n">
        <f aca="false">J13+M13+P13+S13+V13+Y13+AB13+AE13+AH13</f>
        <v>31534.86262</v>
      </c>
      <c r="G13" s="18" t="e">
        <f aca="false">#REF!-E13</f>
        <v>#VALUE!</v>
      </c>
      <c r="H13" s="18" t="n">
        <f aca="false">F13/E13*100</f>
        <v>81.0221206285618</v>
      </c>
      <c r="I13" s="18" t="n">
        <f aca="false">I18+I23</f>
        <v>0</v>
      </c>
      <c r="J13" s="18" t="n">
        <f aca="false">J18+J23</f>
        <v>0</v>
      </c>
      <c r="K13" s="18" t="n">
        <v>0</v>
      </c>
      <c r="L13" s="18" t="n">
        <f aca="false">L18+L23</f>
        <v>0</v>
      </c>
      <c r="M13" s="18" t="n">
        <f aca="false">M18+M23</f>
        <v>0</v>
      </c>
      <c r="N13" s="18" t="n">
        <v>0</v>
      </c>
      <c r="O13" s="18" t="n">
        <f aca="false">O18+O23</f>
        <v>0</v>
      </c>
      <c r="P13" s="18" t="n">
        <f aca="false">P18+P23</f>
        <v>0</v>
      </c>
      <c r="Q13" s="18" t="n">
        <v>0</v>
      </c>
      <c r="R13" s="18" t="n">
        <f aca="false">R18+R23</f>
        <v>0</v>
      </c>
      <c r="S13" s="18" t="n">
        <f aca="false">S18+S23</f>
        <v>0</v>
      </c>
      <c r="T13" s="18" t="n">
        <v>0</v>
      </c>
      <c r="U13" s="18" t="n">
        <f aca="false">U18+U23</f>
        <v>0</v>
      </c>
      <c r="V13" s="18" t="n">
        <f aca="false">V18+V23</f>
        <v>0</v>
      </c>
      <c r="W13" s="18" t="n">
        <v>0</v>
      </c>
      <c r="X13" s="18" t="n">
        <f aca="false">X18+X23</f>
        <v>0</v>
      </c>
      <c r="Y13" s="18" t="n">
        <f aca="false">Y18+Y23</f>
        <v>0</v>
      </c>
      <c r="Z13" s="18" t="n">
        <v>0</v>
      </c>
      <c r="AA13" s="18" t="n">
        <f aca="false">AA18+AA23</f>
        <v>0</v>
      </c>
      <c r="AB13" s="18" t="n">
        <f aca="false">AB18+AB23</f>
        <v>0</v>
      </c>
      <c r="AC13" s="18" t="n">
        <v>0</v>
      </c>
      <c r="AD13" s="18" t="n">
        <f aca="false">AD18+AD23</f>
        <v>0</v>
      </c>
      <c r="AE13" s="18" t="n">
        <f aca="false">AE18+AE23</f>
        <v>0</v>
      </c>
      <c r="AF13" s="18" t="n">
        <v>0</v>
      </c>
      <c r="AG13" s="18" t="n">
        <f aca="false">AG18+AG23</f>
        <v>0</v>
      </c>
      <c r="AH13" s="18" t="n">
        <f aca="false">AH18+AH23</f>
        <v>31534.86262</v>
      </c>
      <c r="AI13" s="18" t="n">
        <v>0</v>
      </c>
      <c r="AJ13" s="18" t="n">
        <f aca="false">AJ18+AJ23</f>
        <v>12973.76666</v>
      </c>
      <c r="AK13" s="18" t="n">
        <f aca="false">AK18+AK23</f>
        <v>7386.43738</v>
      </c>
      <c r="AL13" s="18" t="n">
        <f aca="false">AK13/AJ13*100</f>
        <v>56.9336382684718</v>
      </c>
      <c r="AM13" s="18" t="n">
        <f aca="false">AM18+AM23</f>
        <v>12973.76666</v>
      </c>
      <c r="AN13" s="18" t="n">
        <f aca="false">AN18+AN23</f>
        <v>0</v>
      </c>
      <c r="AO13" s="18" t="n">
        <f aca="false">AN13/AM13*100</f>
        <v>0</v>
      </c>
      <c r="AP13" s="18" t="n">
        <f aca="false">AP18+AP23</f>
        <v>12973.76666</v>
      </c>
      <c r="AQ13" s="18" t="n">
        <f aca="false">AQ18+AQ23</f>
        <v>0</v>
      </c>
      <c r="AR13" s="18" t="n">
        <f aca="false">AQ13/AP13*100</f>
        <v>0</v>
      </c>
      <c r="AS13" s="19"/>
      <c r="AT13" s="5" t="n">
        <f aca="false">AP13+AM13+AJ13+AG13+AD13+AA13+X13+U13+R13+O13+L13+I13</f>
        <v>38921.29998</v>
      </c>
      <c r="AU13" s="5" t="n">
        <f aca="false">AT13-E13</f>
        <v>0</v>
      </c>
      <c r="AV13" s="20" t="n">
        <f aca="false">AQ13+AN13+AK13+AH13+AE13+AB13+Y13+V13+S13+P13+M13+J13</f>
        <v>38921.3</v>
      </c>
      <c r="AW13" s="20"/>
      <c r="AX13" s="21"/>
      <c r="AY13" s="22"/>
    </row>
    <row r="14" s="4" customFormat="true" ht="16" hidden="false" customHeight="true" outlineLevel="0" collapsed="false">
      <c r="A14" s="15"/>
      <c r="B14" s="25"/>
      <c r="C14" s="25"/>
      <c r="D14" s="23" t="s">
        <v>30</v>
      </c>
      <c r="E14" s="18" t="n">
        <f aca="false">E19+E24</f>
        <v>14913.4</v>
      </c>
      <c r="F14" s="18" t="n">
        <f aca="false">J14+M14+P14+S14+V14+Y14+AB14+AE14+AH14</f>
        <v>7112.81943</v>
      </c>
      <c r="G14" s="18" t="e">
        <f aca="false">#REF!-E14</f>
        <v>#VALUE!</v>
      </c>
      <c r="H14" s="18" t="n">
        <f aca="false">F14/E14*100</f>
        <v>47.6941504284737</v>
      </c>
      <c r="I14" s="18" t="n">
        <f aca="false">I19+I24</f>
        <v>625</v>
      </c>
      <c r="J14" s="18" t="n">
        <f aca="false">J19+J24</f>
        <v>120.16816</v>
      </c>
      <c r="K14" s="18" t="n">
        <f aca="false">J14/I14*100</f>
        <v>19.2269056</v>
      </c>
      <c r="L14" s="18" t="n">
        <f aca="false">L19+L24</f>
        <v>625</v>
      </c>
      <c r="M14" s="18" t="n">
        <f aca="false">M19+M24</f>
        <v>374.96363</v>
      </c>
      <c r="N14" s="18" t="n">
        <f aca="false">M14/L14*100</f>
        <v>59.9941808</v>
      </c>
      <c r="O14" s="18" t="n">
        <f aca="false">O19+O24</f>
        <v>625</v>
      </c>
      <c r="P14" s="18" t="n">
        <f aca="false">P19+P24</f>
        <v>516.79088</v>
      </c>
      <c r="Q14" s="18" t="n">
        <f aca="false">P14/O14*100</f>
        <v>82.6865408</v>
      </c>
      <c r="R14" s="18" t="n">
        <f aca="false">R19+R24</f>
        <v>625</v>
      </c>
      <c r="S14" s="18" t="n">
        <f aca="false">S19+S24</f>
        <v>534.61778</v>
      </c>
      <c r="T14" s="18" t="n">
        <f aca="false">S14/R14*100</f>
        <v>85.5388448</v>
      </c>
      <c r="U14" s="18" t="n">
        <f aca="false">U19+U24</f>
        <v>625</v>
      </c>
      <c r="V14" s="18" t="n">
        <f aca="false">V19+V24</f>
        <v>622.84685</v>
      </c>
      <c r="W14" s="18" t="n">
        <f aca="false">V14/U14*100</f>
        <v>99.655496</v>
      </c>
      <c r="X14" s="18" t="n">
        <f aca="false">X19+X24</f>
        <v>1125</v>
      </c>
      <c r="Y14" s="18" t="n">
        <f aca="false">Y19+Y24</f>
        <v>759.81055</v>
      </c>
      <c r="Z14" s="18" t="n">
        <f aca="false">Y14/X14*100</f>
        <v>67.5387155555556</v>
      </c>
      <c r="AA14" s="18" t="n">
        <f aca="false">AA19+AA24</f>
        <v>625</v>
      </c>
      <c r="AB14" s="18" t="n">
        <f aca="false">AB19+AB24</f>
        <v>1032.24231</v>
      </c>
      <c r="AC14" s="18" t="n">
        <f aca="false">AB14/AA14*100</f>
        <v>165.1587696</v>
      </c>
      <c r="AD14" s="18" t="n">
        <f aca="false">AD19+AD24</f>
        <v>625</v>
      </c>
      <c r="AE14" s="18" t="n">
        <f aca="false">AE19+AE24</f>
        <v>602.46396</v>
      </c>
      <c r="AF14" s="18" t="n">
        <f aca="false">AE14/AD14*100</f>
        <v>96.3942336</v>
      </c>
      <c r="AG14" s="18" t="n">
        <f aca="false">AG19+AG24</f>
        <v>3104.1</v>
      </c>
      <c r="AH14" s="18" t="n">
        <f aca="false">AH19+AH24</f>
        <v>2548.91531</v>
      </c>
      <c r="AI14" s="18" t="n">
        <f aca="false">AH14/AG14*100</f>
        <v>82.1144715054283</v>
      </c>
      <c r="AJ14" s="18" t="n">
        <f aca="false">AJ19+AJ24</f>
        <v>2183.77</v>
      </c>
      <c r="AK14" s="18" t="n">
        <f aca="false">AK19+AK24</f>
        <v>1362.14182</v>
      </c>
      <c r="AL14" s="18" t="n">
        <f aca="false">AK14/AJ14*100</f>
        <v>62.3756998218677</v>
      </c>
      <c r="AM14" s="18" t="n">
        <f aca="false">AM19+AM24</f>
        <v>2062.77</v>
      </c>
      <c r="AN14" s="18" t="n">
        <f aca="false">AN19+AN24</f>
        <v>0</v>
      </c>
      <c r="AO14" s="18" t="n">
        <f aca="false">AN14/AM14*100</f>
        <v>0</v>
      </c>
      <c r="AP14" s="18" t="n">
        <f aca="false">AP19+AP24</f>
        <v>2062.76</v>
      </c>
      <c r="AQ14" s="18" t="n">
        <f aca="false">AQ19+AQ24</f>
        <v>0</v>
      </c>
      <c r="AR14" s="18" t="n">
        <f aca="false">AQ14/AP14*100</f>
        <v>0</v>
      </c>
      <c r="AS14" s="19"/>
      <c r="AT14" s="5" t="n">
        <f aca="false">AP14+AM14+AJ14+AG14+AD14+AA14+X14+U14+R14+O14+L14+I14</f>
        <v>14913.4</v>
      </c>
      <c r="AU14" s="5" t="n">
        <f aca="false">AT14-E14</f>
        <v>0</v>
      </c>
      <c r="AV14" s="20" t="n">
        <f aca="false">AQ14+AN14+AK14+AH14+AE14+AB14+Y14+V14+S14+P14+M14+J14</f>
        <v>8474.96125</v>
      </c>
      <c r="AW14" s="20"/>
      <c r="AX14" s="21"/>
      <c r="AY14" s="22"/>
    </row>
    <row r="15" s="4" customFormat="true" ht="17" hidden="false" customHeight="true" outlineLevel="0" collapsed="false">
      <c r="A15" s="15"/>
      <c r="B15" s="25"/>
      <c r="C15" s="25"/>
      <c r="D15" s="23" t="s">
        <v>31</v>
      </c>
      <c r="E15" s="18" t="n">
        <f aca="false">E20+E25</f>
        <v>0</v>
      </c>
      <c r="F15" s="18" t="n">
        <f aca="false">J15+M15+P15+S15+V15+Y15+AB15+AE15+AH15</f>
        <v>0</v>
      </c>
      <c r="G15" s="18" t="e">
        <f aca="false">#REF!-E15</f>
        <v>#VALUE!</v>
      </c>
      <c r="H15" s="18" t="n">
        <v>0</v>
      </c>
      <c r="I15" s="18" t="n">
        <f aca="false">I20+I25</f>
        <v>0</v>
      </c>
      <c r="J15" s="18" t="n">
        <f aca="false">J20+J25</f>
        <v>0</v>
      </c>
      <c r="K15" s="18" t="n">
        <v>0</v>
      </c>
      <c r="L15" s="18" t="n">
        <f aca="false">L20+L25</f>
        <v>0</v>
      </c>
      <c r="M15" s="18" t="n">
        <f aca="false">M20+M25</f>
        <v>0</v>
      </c>
      <c r="N15" s="18" t="n">
        <v>0</v>
      </c>
      <c r="O15" s="18" t="n">
        <f aca="false">O20+O25</f>
        <v>0</v>
      </c>
      <c r="P15" s="18" t="n">
        <f aca="false">P20+P25</f>
        <v>0</v>
      </c>
      <c r="Q15" s="18" t="n">
        <v>0</v>
      </c>
      <c r="R15" s="18" t="n">
        <f aca="false">R20+R25</f>
        <v>0</v>
      </c>
      <c r="S15" s="18" t="n">
        <f aca="false">S20+S25</f>
        <v>0</v>
      </c>
      <c r="T15" s="18" t="n">
        <v>0</v>
      </c>
      <c r="U15" s="18" t="n">
        <f aca="false">U20+U25</f>
        <v>0</v>
      </c>
      <c r="V15" s="18" t="n">
        <f aca="false">V20+V25</f>
        <v>0</v>
      </c>
      <c r="W15" s="18" t="n">
        <v>0</v>
      </c>
      <c r="X15" s="18" t="n">
        <f aca="false">X20+X25</f>
        <v>0</v>
      </c>
      <c r="Y15" s="18" t="n">
        <f aca="false">Y20+Y25</f>
        <v>0</v>
      </c>
      <c r="Z15" s="18" t="n">
        <v>0</v>
      </c>
      <c r="AA15" s="18" t="n">
        <f aca="false">AA20+AA25</f>
        <v>0</v>
      </c>
      <c r="AB15" s="18" t="n">
        <f aca="false">AB20+AB25</f>
        <v>0</v>
      </c>
      <c r="AC15" s="18" t="n">
        <v>0</v>
      </c>
      <c r="AD15" s="18" t="n">
        <f aca="false">AD20+AD25</f>
        <v>0</v>
      </c>
      <c r="AE15" s="18" t="n">
        <f aca="false">AE20+AE25</f>
        <v>0</v>
      </c>
      <c r="AF15" s="18" t="n">
        <v>0</v>
      </c>
      <c r="AG15" s="18" t="n">
        <f aca="false">AG20+AG25</f>
        <v>0</v>
      </c>
      <c r="AH15" s="18" t="n">
        <f aca="false">AH20+AH25</f>
        <v>0</v>
      </c>
      <c r="AI15" s="18" t="n">
        <v>0</v>
      </c>
      <c r="AJ15" s="18" t="n">
        <f aca="false">AJ20+AJ25</f>
        <v>0</v>
      </c>
      <c r="AK15" s="18" t="n">
        <f aca="false">AK20+AK25</f>
        <v>0</v>
      </c>
      <c r="AL15" s="18" t="n">
        <v>0</v>
      </c>
      <c r="AM15" s="18" t="n">
        <f aca="false">AM20+AM25</f>
        <v>0</v>
      </c>
      <c r="AN15" s="18" t="n">
        <f aca="false">AN20+AN25</f>
        <v>0</v>
      </c>
      <c r="AO15" s="18" t="e">
        <f aca="false">AN15/AM15*100</f>
        <v>#DIV/0!</v>
      </c>
      <c r="AP15" s="18" t="n">
        <f aca="false">AP20+AP25</f>
        <v>0</v>
      </c>
      <c r="AQ15" s="18" t="n">
        <f aca="false">AQ20+AQ25</f>
        <v>0</v>
      </c>
      <c r="AR15" s="18" t="e">
        <f aca="false">AQ15/AP15*100</f>
        <v>#DIV/0!</v>
      </c>
      <c r="AS15" s="19"/>
      <c r="AT15" s="5" t="n">
        <f aca="false">AP15+AM15+AJ15+AG15+AD15+AA15+X15+U15+R15+O15+L15+I15</f>
        <v>0</v>
      </c>
      <c r="AU15" s="5" t="n">
        <f aca="false">AT15-E15</f>
        <v>0</v>
      </c>
      <c r="AV15" s="20" t="n">
        <f aca="false">AQ15+AN15+AK15+AH15+AE15+AB15+Y15+V15+S15+P15+M15+J15</f>
        <v>0</v>
      </c>
      <c r="AW15" s="20"/>
      <c r="AX15" s="21"/>
      <c r="AY15" s="22"/>
    </row>
    <row r="16" s="4" customFormat="true" ht="16.5" hidden="false" customHeight="true" outlineLevel="0" collapsed="false">
      <c r="A16" s="27" t="s">
        <v>34</v>
      </c>
      <c r="B16" s="28" t="s">
        <v>35</v>
      </c>
      <c r="C16" s="29" t="s">
        <v>36</v>
      </c>
      <c r="D16" s="30" t="s">
        <v>27</v>
      </c>
      <c r="E16" s="18" t="n">
        <f aca="false">SUM(E17:E20)</f>
        <v>45404.09998</v>
      </c>
      <c r="F16" s="18" t="n">
        <f aca="false">J16+M16+P16+S16+V16+Y16+AB16+AE16+AH16</f>
        <v>33436.59223</v>
      </c>
      <c r="G16" s="18" t="e">
        <f aca="false">#REF!-E16</f>
        <v>#VALUE!</v>
      </c>
      <c r="H16" s="18" t="n">
        <f aca="false">F16/E16*100</f>
        <v>73.6422310864624</v>
      </c>
      <c r="I16" s="18" t="n">
        <f aca="false">SUM(I17:I20)</f>
        <v>0</v>
      </c>
      <c r="J16" s="18" t="n">
        <f aca="false">SUM(J17:J20)</f>
        <v>0</v>
      </c>
      <c r="K16" s="18" t="n">
        <v>0</v>
      </c>
      <c r="L16" s="18" t="n">
        <f aca="false">SUM(L17:L20)</f>
        <v>0</v>
      </c>
      <c r="M16" s="18" t="n">
        <f aca="false">SUM(M17:M20)</f>
        <v>0</v>
      </c>
      <c r="N16" s="18" t="n">
        <v>0</v>
      </c>
      <c r="O16" s="18" t="n">
        <f aca="false">SUM(O17:O20)</f>
        <v>0</v>
      </c>
      <c r="P16" s="18" t="n">
        <f aca="false">SUM(P17:P20)</f>
        <v>0</v>
      </c>
      <c r="Q16" s="18" t="n">
        <v>0</v>
      </c>
      <c r="R16" s="18" t="n">
        <f aca="false">SUM(R17:R20)</f>
        <v>0</v>
      </c>
      <c r="S16" s="18" t="n">
        <f aca="false">SUM(S17:S20)</f>
        <v>0</v>
      </c>
      <c r="T16" s="18" t="n">
        <v>0</v>
      </c>
      <c r="U16" s="18" t="n">
        <f aca="false">SUM(U17:U20)</f>
        <v>0</v>
      </c>
      <c r="V16" s="18" t="n">
        <f aca="false">SUM(V17:V20)</f>
        <v>99.5</v>
      </c>
      <c r="W16" s="18" t="n">
        <v>0</v>
      </c>
      <c r="X16" s="18" t="n">
        <f aca="false">SUM(X17:X20)</f>
        <v>0</v>
      </c>
      <c r="Y16" s="18" t="n">
        <f aca="false">SUM(Y17:Y20)</f>
        <v>0</v>
      </c>
      <c r="Z16" s="18" t="n">
        <v>0</v>
      </c>
      <c r="AA16" s="18" t="n">
        <f aca="false">SUM(AA17:AA20)</f>
        <v>0</v>
      </c>
      <c r="AB16" s="18" t="n">
        <f aca="false">SUM(AB17:AB20)</f>
        <v>0</v>
      </c>
      <c r="AC16" s="18" t="n">
        <v>0</v>
      </c>
      <c r="AD16" s="18" t="n">
        <f aca="false">SUM(AD17:AD20)</f>
        <v>0</v>
      </c>
      <c r="AE16" s="18" t="n">
        <f aca="false">SUM(AE17:AE20)</f>
        <v>0</v>
      </c>
      <c r="AF16" s="18" t="n">
        <v>0</v>
      </c>
      <c r="AG16" s="18" t="n">
        <f aca="false">SUM(AG17:AG20)</f>
        <v>2048.5</v>
      </c>
      <c r="AH16" s="18" t="n">
        <f aca="false">SUM(AH17:AH20)</f>
        <v>33337.09223</v>
      </c>
      <c r="AI16" s="18" t="n">
        <f aca="false">AH16/AG16*100</f>
        <v>1627.39039443495</v>
      </c>
      <c r="AJ16" s="18" t="n">
        <f aca="false">SUM(AJ17:AJ20)</f>
        <v>14532.53666</v>
      </c>
      <c r="AK16" s="18" t="n">
        <f aca="false">SUM(AK17:AK20)</f>
        <v>7775.19724</v>
      </c>
      <c r="AL16" s="18" t="n">
        <f aca="false">AK16/AJ16*100</f>
        <v>53.5019963954455</v>
      </c>
      <c r="AM16" s="18" t="n">
        <f aca="false">SUM(AM17:AM20)</f>
        <v>14411.53666</v>
      </c>
      <c r="AN16" s="18" t="n">
        <f aca="false">SUM(AN17:AN20)</f>
        <v>0</v>
      </c>
      <c r="AO16" s="18" t="n">
        <f aca="false">AN16/AM16*100</f>
        <v>0</v>
      </c>
      <c r="AP16" s="18" t="n">
        <f aca="false">SUM(AP17:AP20)</f>
        <v>14411.52666</v>
      </c>
      <c r="AQ16" s="18" t="n">
        <f aca="false">SUM(AQ17:AQ20)</f>
        <v>0</v>
      </c>
      <c r="AR16" s="18" t="n">
        <f aca="false">AQ16/AP16*100</f>
        <v>0</v>
      </c>
      <c r="AS16" s="31"/>
      <c r="AT16" s="5" t="n">
        <f aca="false">AP16+AM16+AJ16+AG16+AD16+AA16+X16+U16+R16+O16+L16+I16</f>
        <v>45404.09998</v>
      </c>
      <c r="AU16" s="5" t="n">
        <f aca="false">AT16-E16</f>
        <v>0</v>
      </c>
      <c r="AV16" s="20" t="n">
        <f aca="false">AQ16+AN16+AK16+AH16+AE16+AB16+Y16+V16+S16+P16+M16+J16</f>
        <v>41211.78947</v>
      </c>
      <c r="AW16" s="20"/>
      <c r="AX16" s="21"/>
      <c r="AY16" s="22"/>
    </row>
    <row r="17" s="35" customFormat="true" ht="16.5" hidden="false" customHeight="true" outlineLevel="0" collapsed="false">
      <c r="A17" s="27"/>
      <c r="B17" s="28"/>
      <c r="C17" s="29"/>
      <c r="D17" s="32" t="s">
        <v>28</v>
      </c>
      <c r="E17" s="33" t="n">
        <f aca="false">I17+L17+O17+R17+U17+X17+AA17+AD17+AG17+AJ17+AM17+AP17</f>
        <v>0</v>
      </c>
      <c r="F17" s="18" t="n">
        <f aca="false">J17+M17+P17+S17+V17+Y17+AB17+AE17+AH17+AK17+AN17</f>
        <v>0</v>
      </c>
      <c r="G17" s="33" t="e">
        <f aca="false">#REF!-E17</f>
        <v>#VALUE!</v>
      </c>
      <c r="H17" s="18" t="n">
        <v>0</v>
      </c>
      <c r="I17" s="33" t="n">
        <v>0</v>
      </c>
      <c r="J17" s="33" t="n">
        <v>0</v>
      </c>
      <c r="K17" s="18" t="n">
        <v>0</v>
      </c>
      <c r="L17" s="33" t="n">
        <v>0</v>
      </c>
      <c r="M17" s="33" t="n">
        <v>0</v>
      </c>
      <c r="N17" s="18" t="n">
        <v>0</v>
      </c>
      <c r="O17" s="33" t="n">
        <v>0</v>
      </c>
      <c r="P17" s="33" t="n">
        <v>0</v>
      </c>
      <c r="Q17" s="18" t="n">
        <v>0</v>
      </c>
      <c r="R17" s="33" t="n">
        <v>0</v>
      </c>
      <c r="S17" s="33" t="n">
        <v>0</v>
      </c>
      <c r="T17" s="18" t="n">
        <v>0</v>
      </c>
      <c r="U17" s="33" t="n">
        <v>0</v>
      </c>
      <c r="V17" s="33" t="n">
        <v>0</v>
      </c>
      <c r="W17" s="18" t="n">
        <v>0</v>
      </c>
      <c r="X17" s="33" t="n">
        <v>0</v>
      </c>
      <c r="Y17" s="33" t="n">
        <v>0</v>
      </c>
      <c r="Z17" s="18" t="n">
        <v>0</v>
      </c>
      <c r="AA17" s="33" t="n">
        <v>0</v>
      </c>
      <c r="AB17" s="33" t="n">
        <v>0</v>
      </c>
      <c r="AC17" s="18" t="n">
        <v>0</v>
      </c>
      <c r="AD17" s="33" t="n">
        <v>0</v>
      </c>
      <c r="AE17" s="33" t="n">
        <v>0</v>
      </c>
      <c r="AF17" s="18" t="n">
        <v>0</v>
      </c>
      <c r="AG17" s="33" t="n">
        <v>0</v>
      </c>
      <c r="AH17" s="33" t="n">
        <v>0</v>
      </c>
      <c r="AI17" s="18" t="n">
        <v>0</v>
      </c>
      <c r="AJ17" s="33" t="n">
        <v>0</v>
      </c>
      <c r="AK17" s="33" t="n">
        <v>0</v>
      </c>
      <c r="AL17" s="18" t="n">
        <v>0</v>
      </c>
      <c r="AM17" s="33" t="n">
        <v>0</v>
      </c>
      <c r="AN17" s="33" t="n">
        <v>0</v>
      </c>
      <c r="AO17" s="18" t="e">
        <f aca="false">AN17/AM17*100</f>
        <v>#DIV/0!</v>
      </c>
      <c r="AP17" s="33" t="n">
        <v>0</v>
      </c>
      <c r="AQ17" s="33" t="n">
        <v>0</v>
      </c>
      <c r="AR17" s="18" t="e">
        <f aca="false">AQ17/AP17*100</f>
        <v>#DIV/0!</v>
      </c>
      <c r="AS17" s="34"/>
      <c r="AT17" s="5" t="n">
        <f aca="false">AP17+AM17+AJ17+AG17+AD17+AA17+X17+U17+R17+O17+L17+I17</f>
        <v>0</v>
      </c>
      <c r="AU17" s="5" t="n">
        <f aca="false">AT17-E17</f>
        <v>0</v>
      </c>
      <c r="AV17" s="20" t="n">
        <f aca="false">AQ17+AN17+AK17+AH17+AE17+AB17+Y17+V17+S17+P17+M17+J17</f>
        <v>0</v>
      </c>
      <c r="AW17" s="20"/>
      <c r="AX17" s="21"/>
      <c r="AY17" s="22"/>
    </row>
    <row r="18" s="35" customFormat="true" ht="16.5" hidden="false" customHeight="true" outlineLevel="0" collapsed="false">
      <c r="A18" s="27"/>
      <c r="B18" s="28"/>
      <c r="C18" s="29"/>
      <c r="D18" s="32" t="s">
        <v>29</v>
      </c>
      <c r="E18" s="33" t="n">
        <f aca="false">I18+L18+O18+R18+U18+X18+AA18+AD18+AG18+AJ18+AM18+AP18</f>
        <v>38921.29998</v>
      </c>
      <c r="F18" s="18" t="n">
        <f aca="false">J18+M18+P18+S18+V18+Y18+AB18+AE18+AH18+AK18+AN18</f>
        <v>38921.3</v>
      </c>
      <c r="G18" s="33" t="e">
        <f aca="false">#REF!-E18</f>
        <v>#VALUE!</v>
      </c>
      <c r="H18" s="18" t="n">
        <v>0</v>
      </c>
      <c r="I18" s="33" t="n">
        <v>0</v>
      </c>
      <c r="J18" s="33" t="n">
        <v>0</v>
      </c>
      <c r="K18" s="18" t="n">
        <v>0</v>
      </c>
      <c r="L18" s="33" t="n">
        <v>0</v>
      </c>
      <c r="M18" s="33" t="n">
        <v>0</v>
      </c>
      <c r="N18" s="18" t="n">
        <v>0</v>
      </c>
      <c r="O18" s="33" t="n">
        <v>0</v>
      </c>
      <c r="P18" s="33" t="n">
        <v>0</v>
      </c>
      <c r="Q18" s="18" t="n">
        <v>0</v>
      </c>
      <c r="R18" s="33" t="n">
        <v>0</v>
      </c>
      <c r="S18" s="33" t="n">
        <v>0</v>
      </c>
      <c r="T18" s="18" t="n">
        <v>0</v>
      </c>
      <c r="U18" s="33" t="n">
        <v>0</v>
      </c>
      <c r="V18" s="33" t="n">
        <v>0</v>
      </c>
      <c r="W18" s="18" t="n">
        <v>0</v>
      </c>
      <c r="X18" s="33" t="n">
        <v>0</v>
      </c>
      <c r="Y18" s="33" t="n">
        <v>0</v>
      </c>
      <c r="Z18" s="18" t="n">
        <v>0</v>
      </c>
      <c r="AA18" s="33" t="n">
        <v>0</v>
      </c>
      <c r="AB18" s="33" t="n">
        <v>0</v>
      </c>
      <c r="AC18" s="18" t="n">
        <v>0</v>
      </c>
      <c r="AD18" s="33" t="n">
        <v>0</v>
      </c>
      <c r="AE18" s="33" t="n">
        <v>0</v>
      </c>
      <c r="AF18" s="18" t="n">
        <v>0</v>
      </c>
      <c r="AG18" s="33" t="n">
        <v>0</v>
      </c>
      <c r="AH18" s="33" t="n">
        <v>31534.86262</v>
      </c>
      <c r="AI18" s="18" t="n">
        <v>0</v>
      </c>
      <c r="AJ18" s="33" t="n">
        <v>12973.76666</v>
      </c>
      <c r="AK18" s="33" t="n">
        <v>7386.43738</v>
      </c>
      <c r="AL18" s="18" t="n">
        <f aca="false">AK18/AJ18*100</f>
        <v>56.9336382684718</v>
      </c>
      <c r="AM18" s="33" t="n">
        <v>12973.76666</v>
      </c>
      <c r="AN18" s="33" t="n">
        <v>0</v>
      </c>
      <c r="AO18" s="18" t="n">
        <f aca="false">AN18/AM18*100</f>
        <v>0</v>
      </c>
      <c r="AP18" s="33" t="n">
        <v>12973.76666</v>
      </c>
      <c r="AQ18" s="33" t="n">
        <v>0</v>
      </c>
      <c r="AR18" s="18" t="n">
        <f aca="false">AQ18/AP18*100</f>
        <v>0</v>
      </c>
      <c r="AS18" s="34"/>
      <c r="AT18" s="5" t="n">
        <f aca="false">AP18+AM18+AJ18+AG18+AD18+AA18+X18+U18+R18+O18+L18+I18</f>
        <v>38921.29998</v>
      </c>
      <c r="AU18" s="5" t="n">
        <f aca="false">AT18-E18</f>
        <v>0</v>
      </c>
      <c r="AV18" s="20" t="n">
        <f aca="false">AQ18+AN18+AK18+AH18+AE18+AB18+Y18+V18+S18+P18+M18+J18</f>
        <v>38921.3</v>
      </c>
      <c r="AW18" s="20"/>
      <c r="AX18" s="21"/>
      <c r="AY18" s="22"/>
    </row>
    <row r="19" s="35" customFormat="true" ht="16" hidden="false" customHeight="true" outlineLevel="0" collapsed="false">
      <c r="A19" s="27"/>
      <c r="B19" s="28"/>
      <c r="C19" s="29"/>
      <c r="D19" s="32" t="s">
        <v>30</v>
      </c>
      <c r="E19" s="33" t="n">
        <f aca="false">I19+L19+O19+R19+U19+X19+AA19+AD19+AG19+AJ19+AM19+AP19</f>
        <v>6482.8</v>
      </c>
      <c r="F19" s="18" t="n">
        <f aca="false">J19+M19+P19+S19+V19+Y19+AB19+AE19+AH19+AK19+AN19</f>
        <v>2290.48947</v>
      </c>
      <c r="G19" s="33" t="e">
        <f aca="false">#REF!-E19</f>
        <v>#VALUE!</v>
      </c>
      <c r="H19" s="18" t="n">
        <f aca="false">F19/E19*100</f>
        <v>35.3317928981304</v>
      </c>
      <c r="I19" s="33" t="n">
        <v>0</v>
      </c>
      <c r="J19" s="33" t="n">
        <v>0</v>
      </c>
      <c r="K19" s="18" t="n">
        <v>0</v>
      </c>
      <c r="L19" s="33" t="n">
        <v>0</v>
      </c>
      <c r="M19" s="33" t="n">
        <v>0</v>
      </c>
      <c r="N19" s="18" t="n">
        <v>0</v>
      </c>
      <c r="O19" s="33" t="n">
        <v>0</v>
      </c>
      <c r="P19" s="33" t="n">
        <v>0</v>
      </c>
      <c r="Q19" s="18" t="n">
        <v>0</v>
      </c>
      <c r="R19" s="33" t="n">
        <f aca="false">S19</f>
        <v>0</v>
      </c>
      <c r="S19" s="33" t="n">
        <v>0</v>
      </c>
      <c r="T19" s="18" t="n">
        <v>0</v>
      </c>
      <c r="U19" s="33" t="n">
        <v>0</v>
      </c>
      <c r="V19" s="33" t="n">
        <v>99.5</v>
      </c>
      <c r="W19" s="18" t="n">
        <v>0</v>
      </c>
      <c r="X19" s="33" t="n">
        <v>0</v>
      </c>
      <c r="Y19" s="33" t="n">
        <v>0</v>
      </c>
      <c r="Z19" s="18" t="n">
        <v>0</v>
      </c>
      <c r="AA19" s="33" t="n">
        <v>0</v>
      </c>
      <c r="AB19" s="33" t="n">
        <v>0</v>
      </c>
      <c r="AC19" s="18" t="n">
        <v>0</v>
      </c>
      <c r="AD19" s="33" t="n">
        <v>0</v>
      </c>
      <c r="AE19" s="33" t="n">
        <v>0</v>
      </c>
      <c r="AF19" s="18" t="n">
        <v>0</v>
      </c>
      <c r="AG19" s="33" t="n">
        <v>2048.5</v>
      </c>
      <c r="AH19" s="33" t="n">
        <f aca="false">142.5+1659.72961</f>
        <v>1802.22961</v>
      </c>
      <c r="AI19" s="18" t="n">
        <f aca="false">AH19/AG19*100</f>
        <v>87.978013668538</v>
      </c>
      <c r="AJ19" s="33" t="n">
        <f aca="false">1437.77+142.5-21.5</f>
        <v>1558.77</v>
      </c>
      <c r="AK19" s="33" t="n">
        <v>388.75986</v>
      </c>
      <c r="AL19" s="18" t="n">
        <f aca="false">AK19/AJ19*100</f>
        <v>24.9401682095498</v>
      </c>
      <c r="AM19" s="33" t="n">
        <v>1437.77</v>
      </c>
      <c r="AN19" s="33" t="n">
        <v>0</v>
      </c>
      <c r="AO19" s="18" t="n">
        <f aca="false">AN19/AM19*100</f>
        <v>0</v>
      </c>
      <c r="AP19" s="33" t="n">
        <v>1437.76</v>
      </c>
      <c r="AQ19" s="33" t="n">
        <v>0</v>
      </c>
      <c r="AR19" s="18" t="n">
        <f aca="false">AQ19/AP19*100</f>
        <v>0</v>
      </c>
      <c r="AS19" s="34"/>
      <c r="AT19" s="5" t="n">
        <f aca="false">AP19+AM19+AJ19+AG19+AD19+AA19+X19+U19+R19+O19+L19+I19</f>
        <v>6482.8</v>
      </c>
      <c r="AU19" s="5" t="n">
        <f aca="false">AT19-E19</f>
        <v>0</v>
      </c>
      <c r="AV19" s="20" t="n">
        <f aca="false">AQ19+AN19+AK19+AH19+AE19+AB19+Y19+V19+S19+P19+M19+J19</f>
        <v>2290.48947</v>
      </c>
      <c r="AW19" s="20"/>
      <c r="AX19" s="21"/>
      <c r="AY19" s="22"/>
    </row>
    <row r="20" s="35" customFormat="true" ht="16.5" hidden="false" customHeight="true" outlineLevel="0" collapsed="false">
      <c r="A20" s="27"/>
      <c r="B20" s="28"/>
      <c r="C20" s="29"/>
      <c r="D20" s="32" t="s">
        <v>31</v>
      </c>
      <c r="E20" s="33" t="n">
        <f aca="false">I20+L20+O20+R20+U20+X20+AA20+AD20+AG20+AJ20+AM20+AP20</f>
        <v>0</v>
      </c>
      <c r="F20" s="18" t="n">
        <f aca="false">J20+M20+P20+S20+V20+Y20+AB20+AE20+AH20+AK20+AN20</f>
        <v>0</v>
      </c>
      <c r="G20" s="33" t="e">
        <f aca="false">#REF!-E20</f>
        <v>#VALUE!</v>
      </c>
      <c r="H20" s="18" t="n">
        <v>0</v>
      </c>
      <c r="I20" s="33" t="n">
        <v>0</v>
      </c>
      <c r="J20" s="33" t="n">
        <v>0</v>
      </c>
      <c r="K20" s="18" t="n">
        <v>0</v>
      </c>
      <c r="L20" s="33" t="n">
        <v>0</v>
      </c>
      <c r="M20" s="33" t="n">
        <v>0</v>
      </c>
      <c r="N20" s="18" t="n">
        <v>0</v>
      </c>
      <c r="O20" s="33" t="n">
        <v>0</v>
      </c>
      <c r="P20" s="33" t="n">
        <v>0</v>
      </c>
      <c r="Q20" s="18" t="n">
        <v>0</v>
      </c>
      <c r="R20" s="33" t="n">
        <v>0</v>
      </c>
      <c r="S20" s="33" t="n">
        <v>0</v>
      </c>
      <c r="T20" s="18" t="n">
        <v>0</v>
      </c>
      <c r="U20" s="33" t="n">
        <v>0</v>
      </c>
      <c r="V20" s="33" t="n">
        <v>0</v>
      </c>
      <c r="W20" s="18" t="n">
        <v>0</v>
      </c>
      <c r="X20" s="33" t="n">
        <v>0</v>
      </c>
      <c r="Y20" s="33" t="n">
        <v>0</v>
      </c>
      <c r="Z20" s="18" t="n">
        <v>0</v>
      </c>
      <c r="AA20" s="33" t="n">
        <v>0</v>
      </c>
      <c r="AB20" s="33" t="n">
        <v>0</v>
      </c>
      <c r="AC20" s="18" t="n">
        <v>0</v>
      </c>
      <c r="AD20" s="33" t="n">
        <v>0</v>
      </c>
      <c r="AE20" s="33" t="n">
        <v>0</v>
      </c>
      <c r="AF20" s="18" t="n">
        <v>0</v>
      </c>
      <c r="AG20" s="33" t="n">
        <v>0</v>
      </c>
      <c r="AH20" s="33" t="n">
        <v>0</v>
      </c>
      <c r="AI20" s="18" t="n">
        <v>0</v>
      </c>
      <c r="AJ20" s="33" t="n">
        <v>0</v>
      </c>
      <c r="AK20" s="33" t="n">
        <v>0</v>
      </c>
      <c r="AL20" s="18" t="n">
        <v>0</v>
      </c>
      <c r="AM20" s="33" t="n">
        <v>0</v>
      </c>
      <c r="AN20" s="33" t="n">
        <v>0</v>
      </c>
      <c r="AO20" s="18" t="e">
        <f aca="false">AN20/AM20*100</f>
        <v>#DIV/0!</v>
      </c>
      <c r="AP20" s="33" t="n">
        <v>0</v>
      </c>
      <c r="AQ20" s="33" t="n">
        <v>0</v>
      </c>
      <c r="AR20" s="18" t="e">
        <f aca="false">AQ20/AP20*100</f>
        <v>#DIV/0!</v>
      </c>
      <c r="AS20" s="34"/>
      <c r="AT20" s="5" t="n">
        <f aca="false">AP20+AM20+AJ20+AG20+AD20+AA20+X20+U20+R20+O20+L20+I20</f>
        <v>0</v>
      </c>
      <c r="AU20" s="5" t="n">
        <f aca="false">AT20-E20</f>
        <v>0</v>
      </c>
      <c r="AV20" s="20" t="n">
        <f aca="false">AQ20+AN20+AK20+AH20+AE20+AB20+Y20+V20+S20+P20+M20+J20</f>
        <v>0</v>
      </c>
      <c r="AW20" s="20"/>
      <c r="AX20" s="21"/>
      <c r="AY20" s="22"/>
    </row>
    <row r="21" s="4" customFormat="true" ht="16.5" hidden="false" customHeight="true" outlineLevel="0" collapsed="false">
      <c r="A21" s="27" t="s">
        <v>37</v>
      </c>
      <c r="B21" s="28" t="s">
        <v>38</v>
      </c>
      <c r="C21" s="29" t="s">
        <v>36</v>
      </c>
      <c r="D21" s="30" t="s">
        <v>27</v>
      </c>
      <c r="E21" s="18" t="n">
        <f aca="false">SUM(E22:E25)</f>
        <v>8430.6</v>
      </c>
      <c r="F21" s="18" t="n">
        <f aca="false">J21+M21+P21+S21+V21+Y21+AB21+AE21+AH21</f>
        <v>5211.08982</v>
      </c>
      <c r="G21" s="18" t="e">
        <f aca="false">#REF!-E21</f>
        <v>#VALUE!</v>
      </c>
      <c r="H21" s="18" t="n">
        <f aca="false">F21/E21*100</f>
        <v>61.8116126966052</v>
      </c>
      <c r="I21" s="18" t="n">
        <f aca="false">SUM(I22:I25)</f>
        <v>625</v>
      </c>
      <c r="J21" s="18" t="n">
        <f aca="false">SUM(J22:J25)</f>
        <v>120.16816</v>
      </c>
      <c r="K21" s="18" t="n">
        <f aca="false">J21/I21*100</f>
        <v>19.2269056</v>
      </c>
      <c r="L21" s="18" t="n">
        <f aca="false">SUM(L22:L25)</f>
        <v>625</v>
      </c>
      <c r="M21" s="18" t="n">
        <f aca="false">SUM(M22:M25)</f>
        <v>374.96363</v>
      </c>
      <c r="N21" s="18" t="n">
        <f aca="false">M21/L21*100</f>
        <v>59.9941808</v>
      </c>
      <c r="O21" s="18" t="n">
        <f aca="false">SUM(O22:O25)</f>
        <v>625</v>
      </c>
      <c r="P21" s="18" t="n">
        <f aca="false">SUM(P22:P25)</f>
        <v>516.79088</v>
      </c>
      <c r="Q21" s="18" t="n">
        <f aca="false">P21/O21*100</f>
        <v>82.6865408</v>
      </c>
      <c r="R21" s="18" t="n">
        <f aca="false">SUM(R22:R25)</f>
        <v>625</v>
      </c>
      <c r="S21" s="18" t="n">
        <f aca="false">SUM(S22:S25)</f>
        <v>534.61778</v>
      </c>
      <c r="T21" s="18" t="n">
        <f aca="false">S21/R21*100</f>
        <v>85.5388448</v>
      </c>
      <c r="U21" s="18" t="n">
        <f aca="false">SUM(U22:U25)</f>
        <v>625</v>
      </c>
      <c r="V21" s="18" t="n">
        <f aca="false">SUM(V22:V25)</f>
        <v>523.34685</v>
      </c>
      <c r="W21" s="18" t="n">
        <f aca="false">V21/U21*100</f>
        <v>83.735496</v>
      </c>
      <c r="X21" s="18" t="n">
        <f aca="false">SUM(X22:X25)</f>
        <v>1125</v>
      </c>
      <c r="Y21" s="18" t="n">
        <f aca="false">SUM(Y22:Y25)</f>
        <v>759.81055</v>
      </c>
      <c r="Z21" s="18" t="n">
        <f aca="false">Y21/X21*100</f>
        <v>67.5387155555556</v>
      </c>
      <c r="AA21" s="18" t="n">
        <f aca="false">SUM(AA22:AA25)</f>
        <v>625</v>
      </c>
      <c r="AB21" s="18" t="n">
        <f aca="false">SUM(AB22:AB25)</f>
        <v>1032.24231</v>
      </c>
      <c r="AC21" s="18" t="n">
        <f aca="false">AB21/AA21*100</f>
        <v>165.1587696</v>
      </c>
      <c r="AD21" s="18" t="n">
        <f aca="false">SUM(AD22:AD25)</f>
        <v>625</v>
      </c>
      <c r="AE21" s="18" t="n">
        <f aca="false">SUM(AE22:AE25)</f>
        <v>602.46396</v>
      </c>
      <c r="AF21" s="18" t="n">
        <f aca="false">AE21/AD21*100</f>
        <v>96.3942336</v>
      </c>
      <c r="AG21" s="18" t="n">
        <f aca="false">SUM(AG22:AG25)</f>
        <v>1055.6</v>
      </c>
      <c r="AH21" s="18" t="n">
        <f aca="false">SUM(AH22:AH25)</f>
        <v>746.6857</v>
      </c>
      <c r="AI21" s="18" t="n">
        <f aca="false">AH21/AG21*100</f>
        <v>70.7356669192876</v>
      </c>
      <c r="AJ21" s="18" t="n">
        <f aca="false">SUM(AJ22:AJ25)</f>
        <v>625</v>
      </c>
      <c r="AK21" s="18" t="n">
        <f aca="false">SUM(AK22:AK25)</f>
        <v>973.38196</v>
      </c>
      <c r="AL21" s="18" t="n">
        <f aca="false">AK21/AJ21*100</f>
        <v>155.7411136</v>
      </c>
      <c r="AM21" s="18" t="n">
        <f aca="false">SUM(AM22:AM25)</f>
        <v>625</v>
      </c>
      <c r="AN21" s="18" t="n">
        <f aca="false">SUM(AN22:AN25)</f>
        <v>0</v>
      </c>
      <c r="AO21" s="18" t="n">
        <f aca="false">AN21/AM21*100</f>
        <v>0</v>
      </c>
      <c r="AP21" s="18" t="n">
        <f aca="false">SUM(AP22:AP25)</f>
        <v>625</v>
      </c>
      <c r="AQ21" s="18" t="n">
        <f aca="false">SUM(AQ22:AQ25)</f>
        <v>0</v>
      </c>
      <c r="AR21" s="18" t="n">
        <f aca="false">AQ21/AP21*100</f>
        <v>0</v>
      </c>
      <c r="AS21" s="31"/>
      <c r="AT21" s="5" t="n">
        <f aca="false">AP21+AM21+AJ21+AG21+AD21+AA21+X21+U21+R21+O21+L21+I21</f>
        <v>8430.6</v>
      </c>
      <c r="AU21" s="5" t="n">
        <f aca="false">AT21-E21</f>
        <v>0</v>
      </c>
      <c r="AV21" s="20" t="n">
        <f aca="false">AQ21+AN21+AK21+AH21+AE21+AB21+Y21+V21+S21+P21+M21+J21</f>
        <v>6184.47178</v>
      </c>
      <c r="AW21" s="20"/>
      <c r="AX21" s="21"/>
      <c r="AY21" s="22"/>
    </row>
    <row r="22" s="35" customFormat="true" ht="16.5" hidden="false" customHeight="true" outlineLevel="0" collapsed="false">
      <c r="A22" s="27"/>
      <c r="B22" s="28"/>
      <c r="C22" s="29"/>
      <c r="D22" s="32" t="s">
        <v>28</v>
      </c>
      <c r="E22" s="33" t="n">
        <f aca="false">I22+L22+O22+R22+U22+X22+AA22+AD22+AG22+AJ22+AM22+AP22</f>
        <v>0</v>
      </c>
      <c r="F22" s="18" t="n">
        <f aca="false">J22+M22+P22+S22+V22+Y22+AB22+AE22+AH22+AK22+AN22</f>
        <v>0</v>
      </c>
      <c r="G22" s="33" t="e">
        <f aca="false">#REF!-E22</f>
        <v>#VALUE!</v>
      </c>
      <c r="H22" s="18" t="n">
        <v>0</v>
      </c>
      <c r="I22" s="33" t="n">
        <v>0</v>
      </c>
      <c r="J22" s="33" t="n">
        <v>0</v>
      </c>
      <c r="K22" s="18" t="n">
        <v>0</v>
      </c>
      <c r="L22" s="33" t="n">
        <v>0</v>
      </c>
      <c r="M22" s="33" t="n">
        <v>0</v>
      </c>
      <c r="N22" s="18" t="n">
        <v>0</v>
      </c>
      <c r="O22" s="33" t="n">
        <v>0</v>
      </c>
      <c r="P22" s="33" t="n">
        <v>0</v>
      </c>
      <c r="Q22" s="18" t="n">
        <v>0</v>
      </c>
      <c r="R22" s="33" t="n">
        <v>0</v>
      </c>
      <c r="S22" s="33" t="n">
        <v>0</v>
      </c>
      <c r="T22" s="18" t="n">
        <v>0</v>
      </c>
      <c r="U22" s="33" t="n">
        <v>0</v>
      </c>
      <c r="V22" s="33" t="n">
        <v>0</v>
      </c>
      <c r="W22" s="18" t="n">
        <v>0</v>
      </c>
      <c r="X22" s="33" t="n">
        <v>0</v>
      </c>
      <c r="Y22" s="33" t="n">
        <v>0</v>
      </c>
      <c r="Z22" s="18" t="n">
        <v>0</v>
      </c>
      <c r="AA22" s="33" t="n">
        <v>0</v>
      </c>
      <c r="AB22" s="33" t="n">
        <v>0</v>
      </c>
      <c r="AC22" s="18" t="n">
        <v>0</v>
      </c>
      <c r="AD22" s="33" t="n">
        <v>0</v>
      </c>
      <c r="AE22" s="33" t="n">
        <v>0</v>
      </c>
      <c r="AF22" s="18" t="n">
        <v>0</v>
      </c>
      <c r="AG22" s="33" t="n">
        <v>0</v>
      </c>
      <c r="AH22" s="33" t="n">
        <v>0</v>
      </c>
      <c r="AI22" s="18" t="n">
        <v>0</v>
      </c>
      <c r="AJ22" s="33" t="n">
        <v>0</v>
      </c>
      <c r="AK22" s="33" t="n">
        <v>0</v>
      </c>
      <c r="AL22" s="18" t="n">
        <v>0</v>
      </c>
      <c r="AM22" s="33" t="n">
        <v>0</v>
      </c>
      <c r="AN22" s="33" t="n">
        <v>0</v>
      </c>
      <c r="AO22" s="18" t="e">
        <f aca="false">AN22/AM22*100</f>
        <v>#DIV/0!</v>
      </c>
      <c r="AP22" s="33" t="n">
        <v>0</v>
      </c>
      <c r="AQ22" s="33" t="n">
        <v>0</v>
      </c>
      <c r="AR22" s="18" t="e">
        <f aca="false">AQ22/AP22*100</f>
        <v>#DIV/0!</v>
      </c>
      <c r="AS22" s="34"/>
      <c r="AT22" s="5" t="n">
        <f aca="false">AP22+AM22+AJ22+AG22+AD22+AA22+X22+U22+R22+O22+L22+I22</f>
        <v>0</v>
      </c>
      <c r="AU22" s="5" t="n">
        <f aca="false">AT22-E22</f>
        <v>0</v>
      </c>
      <c r="AV22" s="20" t="n">
        <f aca="false">AQ22+AN22+AK22+AH22+AE22+AB22+Y22+V22+S22+P22+M22+J22</f>
        <v>0</v>
      </c>
      <c r="AW22" s="20"/>
      <c r="AX22" s="21"/>
      <c r="AY22" s="22"/>
    </row>
    <row r="23" s="35" customFormat="true" ht="16.5" hidden="false" customHeight="true" outlineLevel="0" collapsed="false">
      <c r="A23" s="27"/>
      <c r="B23" s="28"/>
      <c r="C23" s="29"/>
      <c r="D23" s="32" t="s">
        <v>29</v>
      </c>
      <c r="E23" s="33" t="n">
        <f aca="false">I23+L23+O23+R23+U23+X23+AA23+AD23+AG23+AJ23+AM23+AP23</f>
        <v>0</v>
      </c>
      <c r="F23" s="18" t="n">
        <f aca="false">J23+M23+P23+S23+V23+Y23+AB23+AE23+AH23+AK23+AN23</f>
        <v>0</v>
      </c>
      <c r="G23" s="33" t="e">
        <f aca="false">#REF!-E23</f>
        <v>#VALUE!</v>
      </c>
      <c r="H23" s="18" t="n">
        <v>0</v>
      </c>
      <c r="I23" s="33" t="n">
        <v>0</v>
      </c>
      <c r="J23" s="33" t="n">
        <v>0</v>
      </c>
      <c r="K23" s="18" t="n">
        <v>0</v>
      </c>
      <c r="L23" s="33" t="n">
        <v>0</v>
      </c>
      <c r="M23" s="33" t="n">
        <v>0</v>
      </c>
      <c r="N23" s="18" t="n">
        <v>0</v>
      </c>
      <c r="O23" s="33" t="n">
        <v>0</v>
      </c>
      <c r="P23" s="33" t="n">
        <v>0</v>
      </c>
      <c r="Q23" s="18" t="n">
        <v>0</v>
      </c>
      <c r="R23" s="33" t="n">
        <v>0</v>
      </c>
      <c r="S23" s="33" t="n">
        <v>0</v>
      </c>
      <c r="T23" s="18" t="n">
        <v>0</v>
      </c>
      <c r="U23" s="33" t="n">
        <v>0</v>
      </c>
      <c r="V23" s="33" t="n">
        <v>0</v>
      </c>
      <c r="W23" s="18" t="n">
        <v>0</v>
      </c>
      <c r="X23" s="33" t="n">
        <v>0</v>
      </c>
      <c r="Y23" s="33" t="n">
        <v>0</v>
      </c>
      <c r="Z23" s="18" t="n">
        <v>0</v>
      </c>
      <c r="AA23" s="33" t="n">
        <v>0</v>
      </c>
      <c r="AB23" s="33" t="n">
        <v>0</v>
      </c>
      <c r="AC23" s="18" t="n">
        <v>0</v>
      </c>
      <c r="AD23" s="33" t="n">
        <v>0</v>
      </c>
      <c r="AE23" s="33" t="n">
        <v>0</v>
      </c>
      <c r="AF23" s="18" t="n">
        <v>0</v>
      </c>
      <c r="AG23" s="33" t="n">
        <v>0</v>
      </c>
      <c r="AH23" s="33" t="n">
        <v>0</v>
      </c>
      <c r="AI23" s="18" t="n">
        <v>0</v>
      </c>
      <c r="AJ23" s="33" t="n">
        <v>0</v>
      </c>
      <c r="AK23" s="33" t="n">
        <v>0</v>
      </c>
      <c r="AL23" s="18" t="n">
        <v>0</v>
      </c>
      <c r="AM23" s="33" t="n">
        <v>0</v>
      </c>
      <c r="AN23" s="33" t="n">
        <v>0</v>
      </c>
      <c r="AO23" s="18" t="e">
        <f aca="false">AN23/AM23*100</f>
        <v>#DIV/0!</v>
      </c>
      <c r="AP23" s="33" t="n">
        <v>0</v>
      </c>
      <c r="AQ23" s="33" t="n">
        <v>0</v>
      </c>
      <c r="AR23" s="18" t="e">
        <f aca="false">AQ23/AP23*100</f>
        <v>#DIV/0!</v>
      </c>
      <c r="AS23" s="34"/>
      <c r="AT23" s="5" t="n">
        <f aca="false">AP23+AM23+AJ23+AG23+AD23+AA23+X23+U23+R23+O23+L23+I23</f>
        <v>0</v>
      </c>
      <c r="AU23" s="5" t="n">
        <f aca="false">AT23-E23</f>
        <v>0</v>
      </c>
      <c r="AV23" s="20" t="n">
        <f aca="false">AQ23+AN23+AK23+AH23+AE23+AB23+Y23+V23+S23+P23+M23+J23</f>
        <v>0</v>
      </c>
      <c r="AW23" s="20"/>
      <c r="AX23" s="21"/>
      <c r="AY23" s="22"/>
    </row>
    <row r="24" s="35" customFormat="true" ht="16.5" hidden="false" customHeight="true" outlineLevel="0" collapsed="false">
      <c r="A24" s="27"/>
      <c r="B24" s="28"/>
      <c r="C24" s="29"/>
      <c r="D24" s="32" t="s">
        <v>30</v>
      </c>
      <c r="E24" s="36" t="n">
        <f aca="false">I24+L24+O24+R24+U24+X24+AA24+AD24+AG24+AJ24+AM24+AP24</f>
        <v>8430.6</v>
      </c>
      <c r="F24" s="18" t="n">
        <f aca="false">J24+M24+P24+S24+V24+Y24+AB24+AE24+AH24+AK24+AN24</f>
        <v>6184.47178</v>
      </c>
      <c r="G24" s="33" t="e">
        <f aca="false">#REF!-E24</f>
        <v>#VALUE!</v>
      </c>
      <c r="H24" s="18" t="n">
        <f aca="false">F24/E24*100</f>
        <v>73.3574333973857</v>
      </c>
      <c r="I24" s="33" t="n">
        <v>625</v>
      </c>
      <c r="J24" s="33" t="n">
        <f aca="false">120168.16/1000</f>
        <v>120.16816</v>
      </c>
      <c r="K24" s="33" t="n">
        <f aca="false">J24/I24*100</f>
        <v>19.2269056</v>
      </c>
      <c r="L24" s="33" t="n">
        <v>625</v>
      </c>
      <c r="M24" s="33" t="n">
        <f aca="false">374963.63/1000</f>
        <v>374.96363</v>
      </c>
      <c r="N24" s="18" t="n">
        <f aca="false">M24/L24*100</f>
        <v>59.9941808</v>
      </c>
      <c r="O24" s="33" t="n">
        <v>625</v>
      </c>
      <c r="P24" s="33" t="n">
        <v>516.79088</v>
      </c>
      <c r="Q24" s="18" t="n">
        <f aca="false">P24/O24*100</f>
        <v>82.6865408</v>
      </c>
      <c r="R24" s="33" t="n">
        <v>625</v>
      </c>
      <c r="S24" s="33" t="n">
        <v>534.61778</v>
      </c>
      <c r="T24" s="18" t="n">
        <f aca="false">S24/R24*100</f>
        <v>85.5388448</v>
      </c>
      <c r="U24" s="33" t="n">
        <f aca="false">625</f>
        <v>625</v>
      </c>
      <c r="V24" s="33" t="n">
        <f aca="false">523346.85/1000</f>
        <v>523.34685</v>
      </c>
      <c r="W24" s="18" t="n">
        <f aca="false">V24/U24*100</f>
        <v>83.735496</v>
      </c>
      <c r="X24" s="33" t="n">
        <f aca="false">625+500</f>
        <v>1125</v>
      </c>
      <c r="Y24" s="33" t="n">
        <f aca="false">759810.55/1000</f>
        <v>759.81055</v>
      </c>
      <c r="Z24" s="18" t="n">
        <f aca="false">Y24/X24*100</f>
        <v>67.5387155555556</v>
      </c>
      <c r="AA24" s="33" t="n">
        <v>625</v>
      </c>
      <c r="AB24" s="33" t="n">
        <f aca="false">1032242.31/1000</f>
        <v>1032.24231</v>
      </c>
      <c r="AC24" s="18" t="n">
        <f aca="false">AB24/AA24*100</f>
        <v>165.1587696</v>
      </c>
      <c r="AD24" s="33" t="n">
        <v>625</v>
      </c>
      <c r="AE24" s="33" t="n">
        <f aca="false">602463.96/1000</f>
        <v>602.46396</v>
      </c>
      <c r="AF24" s="18" t="n">
        <f aca="false">AE24/AD24*100</f>
        <v>96.3942336</v>
      </c>
      <c r="AG24" s="33" t="n">
        <f aca="false">625+437.2-6.6</f>
        <v>1055.6</v>
      </c>
      <c r="AH24" s="33" t="n">
        <v>746.6857</v>
      </c>
      <c r="AI24" s="18" t="n">
        <f aca="false">AH24/AG24*100</f>
        <v>70.7356669192876</v>
      </c>
      <c r="AJ24" s="33" t="n">
        <v>625</v>
      </c>
      <c r="AK24" s="33" t="n">
        <v>973.38196</v>
      </c>
      <c r="AL24" s="18" t="n">
        <f aca="false">AK24/AJ24*100</f>
        <v>155.7411136</v>
      </c>
      <c r="AM24" s="33" t="n">
        <v>625</v>
      </c>
      <c r="AN24" s="33" t="n">
        <v>0</v>
      </c>
      <c r="AO24" s="18" t="n">
        <f aca="false">AN24/AM24*100</f>
        <v>0</v>
      </c>
      <c r="AP24" s="33" t="n">
        <v>625</v>
      </c>
      <c r="AQ24" s="33" t="n">
        <v>0</v>
      </c>
      <c r="AR24" s="18" t="n">
        <f aca="false">AQ24/AP24*100</f>
        <v>0</v>
      </c>
      <c r="AS24" s="34"/>
      <c r="AT24" s="5" t="n">
        <f aca="false">AP24+AM24+AJ24+AG24+AD24+AA24+X24+U24+R24+O24+L24+I24</f>
        <v>8430.6</v>
      </c>
      <c r="AU24" s="5" t="n">
        <f aca="false">AT24-E24</f>
        <v>0</v>
      </c>
      <c r="AV24" s="20" t="n">
        <f aca="false">AQ24+AN24+AK24+AH24+AE24+AB24+Y24+V24+S24+P24+M24+J24</f>
        <v>6184.47178</v>
      </c>
      <c r="AW24" s="20"/>
      <c r="AX24" s="21"/>
      <c r="AY24" s="22"/>
    </row>
    <row r="25" s="35" customFormat="true" ht="16.5" hidden="false" customHeight="true" outlineLevel="0" collapsed="false">
      <c r="A25" s="27"/>
      <c r="B25" s="28"/>
      <c r="C25" s="29"/>
      <c r="D25" s="32" t="s">
        <v>31</v>
      </c>
      <c r="E25" s="33" t="n">
        <f aca="false">I25+L25+O25+R25+U25+X25+AA25+AD25+AG25+AJ25+AM25+AP25</f>
        <v>0</v>
      </c>
      <c r="F25" s="18" t="n">
        <f aca="false">J25+M25+P25+S25+V25+Y25+AB25+AE25+AH25+AK25+AN25</f>
        <v>0</v>
      </c>
      <c r="G25" s="33" t="e">
        <f aca="false">#REF!-E25</f>
        <v>#VALUE!</v>
      </c>
      <c r="H25" s="18" t="n">
        <v>0</v>
      </c>
      <c r="I25" s="33" t="n">
        <v>0</v>
      </c>
      <c r="J25" s="33" t="n">
        <v>0</v>
      </c>
      <c r="K25" s="18" t="n">
        <v>0</v>
      </c>
      <c r="L25" s="33" t="n">
        <v>0</v>
      </c>
      <c r="M25" s="33" t="n">
        <v>0</v>
      </c>
      <c r="N25" s="18" t="n">
        <v>0</v>
      </c>
      <c r="O25" s="33" t="n">
        <v>0</v>
      </c>
      <c r="P25" s="33" t="n">
        <v>0</v>
      </c>
      <c r="Q25" s="18" t="n">
        <v>0</v>
      </c>
      <c r="R25" s="33" t="n">
        <v>0</v>
      </c>
      <c r="S25" s="33" t="n">
        <v>0</v>
      </c>
      <c r="T25" s="18" t="n">
        <v>0</v>
      </c>
      <c r="U25" s="33" t="n">
        <v>0</v>
      </c>
      <c r="V25" s="33" t="n">
        <v>0</v>
      </c>
      <c r="W25" s="18" t="n">
        <v>0</v>
      </c>
      <c r="X25" s="33" t="n">
        <v>0</v>
      </c>
      <c r="Y25" s="33" t="n">
        <v>0</v>
      </c>
      <c r="Z25" s="18" t="n">
        <v>0</v>
      </c>
      <c r="AA25" s="33" t="n">
        <v>0</v>
      </c>
      <c r="AB25" s="33" t="n">
        <v>0</v>
      </c>
      <c r="AC25" s="18" t="n">
        <v>0</v>
      </c>
      <c r="AD25" s="33" t="n">
        <v>0</v>
      </c>
      <c r="AE25" s="33" t="n">
        <v>0</v>
      </c>
      <c r="AF25" s="18" t="n">
        <v>0</v>
      </c>
      <c r="AG25" s="33" t="n">
        <v>0</v>
      </c>
      <c r="AH25" s="33" t="n">
        <v>0</v>
      </c>
      <c r="AI25" s="18" t="n">
        <v>0</v>
      </c>
      <c r="AJ25" s="33" t="n">
        <v>0</v>
      </c>
      <c r="AK25" s="33" t="n">
        <v>0</v>
      </c>
      <c r="AL25" s="18" t="n">
        <v>0</v>
      </c>
      <c r="AM25" s="33" t="n">
        <v>0</v>
      </c>
      <c r="AN25" s="33" t="n">
        <v>0</v>
      </c>
      <c r="AO25" s="18" t="e">
        <f aca="false">AN25/AM25*100</f>
        <v>#DIV/0!</v>
      </c>
      <c r="AP25" s="33" t="n">
        <v>0</v>
      </c>
      <c r="AQ25" s="33" t="n">
        <v>0</v>
      </c>
      <c r="AR25" s="18" t="e">
        <f aca="false">AQ25/AP25*100</f>
        <v>#DIV/0!</v>
      </c>
      <c r="AS25" s="34"/>
      <c r="AT25" s="5" t="n">
        <f aca="false">AP25+AM25+AJ25+AG25+AD25+AA25+X25+U25+R25+O25+L25+I25</f>
        <v>0</v>
      </c>
      <c r="AU25" s="5" t="n">
        <f aca="false">AT25-E25</f>
        <v>0</v>
      </c>
      <c r="AV25" s="20" t="n">
        <f aca="false">AQ25+AN25+AK25+AH25+AE25+AB25+Y25+V25+S25+P25+M25+J25</f>
        <v>0</v>
      </c>
      <c r="AW25" s="20"/>
      <c r="AX25" s="21"/>
      <c r="AY25" s="22"/>
    </row>
    <row r="26" s="4" customFormat="true" ht="14.5" hidden="false" customHeight="true" outlineLevel="0" collapsed="false">
      <c r="A26" s="15" t="s">
        <v>39</v>
      </c>
      <c r="B26" s="25" t="s">
        <v>40</v>
      </c>
      <c r="C26" s="37"/>
      <c r="D26" s="30" t="s">
        <v>27</v>
      </c>
      <c r="E26" s="18" t="n">
        <f aca="false">SUM(E27:E30)</f>
        <v>172250.1</v>
      </c>
      <c r="F26" s="18" t="n">
        <f aca="false">J26+M26+P26+S26+V26+Y26+AB26+AE26+AH26</f>
        <v>136674.19484</v>
      </c>
      <c r="G26" s="18" t="e">
        <f aca="false">#REF!-E26</f>
        <v>#VALUE!</v>
      </c>
      <c r="H26" s="18" t="n">
        <f aca="false">F26/E26*100</f>
        <v>79.34636603404</v>
      </c>
      <c r="I26" s="18" t="n">
        <f aca="false">SUM(I27:I30)</f>
        <v>0</v>
      </c>
      <c r="J26" s="18" t="n">
        <f aca="false">SUM(J27:J30)</f>
        <v>0</v>
      </c>
      <c r="K26" s="18" t="n">
        <v>0</v>
      </c>
      <c r="L26" s="18" t="n">
        <f aca="false">SUM(L27:L30)</f>
        <v>12800</v>
      </c>
      <c r="M26" s="18" t="n">
        <f aca="false">SUM(M27:M30)</f>
        <v>12761.0086</v>
      </c>
      <c r="N26" s="18" t="n">
        <f aca="false">M26/L26*100</f>
        <v>99.6953796875</v>
      </c>
      <c r="O26" s="18" t="n">
        <f aca="false">SUM(O27:O30)</f>
        <v>24000</v>
      </c>
      <c r="P26" s="18" t="n">
        <f aca="false">SUM(P27:P30)</f>
        <v>23140.87211</v>
      </c>
      <c r="Q26" s="18" t="n">
        <f aca="false">P26/O26*100</f>
        <v>96.4203004583333</v>
      </c>
      <c r="R26" s="18" t="n">
        <f aca="false">SUM(R27:R30)</f>
        <v>18000.1</v>
      </c>
      <c r="S26" s="18" t="n">
        <f aca="false">SUM(S27:S30)</f>
        <v>18617.23817</v>
      </c>
      <c r="T26" s="18" t="n">
        <f aca="false">S26/R26*100</f>
        <v>103.42852634152</v>
      </c>
      <c r="U26" s="18" t="n">
        <f aca="false">SUM(U27:U30)</f>
        <v>28600</v>
      </c>
      <c r="V26" s="18" t="n">
        <f aca="false">SUM(V27:V30)</f>
        <v>28529.74579</v>
      </c>
      <c r="W26" s="18" t="n">
        <f aca="false">V26/U26*100</f>
        <v>99.7543559090909</v>
      </c>
      <c r="X26" s="18" t="n">
        <f aca="false">SUM(X27:X30)</f>
        <v>9600</v>
      </c>
      <c r="Y26" s="18" t="n">
        <f aca="false">SUM(Y27:Y30)</f>
        <v>9576.17958</v>
      </c>
      <c r="Z26" s="18" t="n">
        <f aca="false">Y26/X26*100</f>
        <v>99.751870625</v>
      </c>
      <c r="AA26" s="18" t="n">
        <f aca="false">SUM(AA27:AA30)</f>
        <v>9250</v>
      </c>
      <c r="AB26" s="18" t="n">
        <f aca="false">SUM(AB27:AB30)</f>
        <v>2000</v>
      </c>
      <c r="AC26" s="18" t="n">
        <f aca="false">AB26/AA26*100</f>
        <v>21.6216216216216</v>
      </c>
      <c r="AD26" s="18" t="n">
        <f aca="false">SUM(AD27:AD30)</f>
        <v>9000</v>
      </c>
      <c r="AE26" s="18" t="n">
        <f aca="false">SUM(AE27:AE30)</f>
        <v>19358.66608</v>
      </c>
      <c r="AF26" s="18" t="n">
        <f aca="false">AE26/AD26*100</f>
        <v>215.096289777778</v>
      </c>
      <c r="AG26" s="18" t="n">
        <f aca="false">SUM(AG27:AG30)</f>
        <v>13500</v>
      </c>
      <c r="AH26" s="18" t="n">
        <f aca="false">SUM(AH27:AH30)</f>
        <v>22690.48451</v>
      </c>
      <c r="AI26" s="18" t="n">
        <f aca="false">AH26/AG26*100</f>
        <v>168.077663037037</v>
      </c>
      <c r="AJ26" s="18" t="n">
        <f aca="false">SUM(AJ27:AJ30)</f>
        <v>13500</v>
      </c>
      <c r="AK26" s="18" t="n">
        <f aca="false">SUM(AK27:AK30)</f>
        <v>5357.22974</v>
      </c>
      <c r="AL26" s="18" t="n">
        <f aca="false">AK26/AJ26*100</f>
        <v>39.6831832592593</v>
      </c>
      <c r="AM26" s="18" t="n">
        <f aca="false">SUM(AM27:AM30)</f>
        <v>13500</v>
      </c>
      <c r="AN26" s="18" t="n">
        <f aca="false">SUM(AN27:AN30)</f>
        <v>0</v>
      </c>
      <c r="AO26" s="18" t="n">
        <f aca="false">AN26/AM26*100</f>
        <v>0</v>
      </c>
      <c r="AP26" s="18" t="n">
        <f aca="false">SUM(AP27:AP30)</f>
        <v>20500</v>
      </c>
      <c r="AQ26" s="18" t="n">
        <f aca="false">SUM(AQ27:AQ30)</f>
        <v>0</v>
      </c>
      <c r="AR26" s="18" t="n">
        <f aca="false">AQ26/AP26*100</f>
        <v>0</v>
      </c>
      <c r="AS26" s="31"/>
      <c r="AT26" s="5" t="n">
        <f aca="false">AP26+AM26+AJ26+AG26+AD26+AA26+X26+U26+R26+O26+L26+I26</f>
        <v>172250.1</v>
      </c>
      <c r="AU26" s="5" t="n">
        <f aca="false">AT26-E26</f>
        <v>0</v>
      </c>
      <c r="AV26" s="20" t="n">
        <f aca="false">AQ26+AN26+AK26+AH26+AE26+AB26+Y26+V26+S26+P26+M26+J26</f>
        <v>142031.42458</v>
      </c>
      <c r="AW26" s="20"/>
      <c r="AX26" s="21"/>
      <c r="AY26" s="22"/>
    </row>
    <row r="27" s="4" customFormat="true" ht="19.5" hidden="false" customHeight="true" outlineLevel="0" collapsed="false">
      <c r="A27" s="15"/>
      <c r="B27" s="25"/>
      <c r="C27" s="37"/>
      <c r="D27" s="23" t="s">
        <v>28</v>
      </c>
      <c r="E27" s="18" t="n">
        <f aca="false">E32</f>
        <v>0</v>
      </c>
      <c r="F27" s="18" t="n">
        <f aca="false">J27+M27+P27+S27+V27+Y27+AB27+AE27+AH27+AK27+AN27</f>
        <v>0</v>
      </c>
      <c r="G27" s="18" t="e">
        <f aca="false">#REF!-E27</f>
        <v>#VALUE!</v>
      </c>
      <c r="H27" s="18" t="n">
        <v>0</v>
      </c>
      <c r="I27" s="18" t="n">
        <f aca="false">I32</f>
        <v>0</v>
      </c>
      <c r="J27" s="18" t="n">
        <f aca="false">J32</f>
        <v>0</v>
      </c>
      <c r="K27" s="33" t="n">
        <f aca="false">N27+Q27+T27+W27+Z27+AC27+AF27+AI27+AL27+AO27+AR27+AV27</f>
        <v>0</v>
      </c>
      <c r="L27" s="18" t="n">
        <f aca="false">L32</f>
        <v>0</v>
      </c>
      <c r="M27" s="18" t="n">
        <f aca="false">M32</f>
        <v>0</v>
      </c>
      <c r="N27" s="33" t="n">
        <f aca="false">Q27+T27+W27+Z27+AC27+AF27+AI27+AL27+AO27+AR27+AV27+AY27</f>
        <v>0</v>
      </c>
      <c r="O27" s="18" t="n">
        <f aca="false">O32</f>
        <v>0</v>
      </c>
      <c r="P27" s="18" t="n">
        <f aca="false">P32</f>
        <v>0</v>
      </c>
      <c r="Q27" s="33" t="n">
        <f aca="false">T27+W27+Z27+AC27+AF27+AI27+AL27+AO27+AR27+AV27+AY27+BB27</f>
        <v>0</v>
      </c>
      <c r="R27" s="18" t="n">
        <f aca="false">R32</f>
        <v>0</v>
      </c>
      <c r="S27" s="18" t="n">
        <f aca="false">S32</f>
        <v>0</v>
      </c>
      <c r="T27" s="33" t="n">
        <f aca="false">W27+Z27+AC27+AF27+AI27+AL27+AO27+AR27+AV27+AY27+BB27+BE27</f>
        <v>0</v>
      </c>
      <c r="U27" s="18" t="n">
        <f aca="false">U32</f>
        <v>0</v>
      </c>
      <c r="V27" s="18" t="n">
        <f aca="false">V32</f>
        <v>0</v>
      </c>
      <c r="W27" s="33" t="n">
        <f aca="false">Z27+AC27+AF27+AI27+AL27+AO27+AR27+AV27+AY27+BB27+BE27+BH27</f>
        <v>0</v>
      </c>
      <c r="X27" s="18" t="n">
        <f aca="false">X32</f>
        <v>0</v>
      </c>
      <c r="Y27" s="18" t="n">
        <f aca="false">Y32</f>
        <v>0</v>
      </c>
      <c r="Z27" s="33" t="n">
        <f aca="false">AC27+AF27+AI27+AL27+AO27+AR27+AV27+AY27+BB27+BE27+BH27+BK27</f>
        <v>0</v>
      </c>
      <c r="AA27" s="18" t="n">
        <f aca="false">AA32</f>
        <v>0</v>
      </c>
      <c r="AB27" s="18" t="n">
        <f aca="false">AB32</f>
        <v>0</v>
      </c>
      <c r="AC27" s="33" t="n">
        <f aca="false">AF27+AI27+AL27+AO27+AR27+AV27+AY27+BB27+BE27+BH27+BK27+BN27</f>
        <v>0</v>
      </c>
      <c r="AD27" s="18" t="n">
        <f aca="false">AD32</f>
        <v>0</v>
      </c>
      <c r="AE27" s="18" t="n">
        <f aca="false">AE32</f>
        <v>0</v>
      </c>
      <c r="AF27" s="33" t="n">
        <f aca="false">AI27+AL27+AO27+AR27+AV27+AY27+BB27+BE27+BH27+BK27+BN27+BQ27</f>
        <v>0</v>
      </c>
      <c r="AG27" s="18" t="n">
        <f aca="false">AG32</f>
        <v>0</v>
      </c>
      <c r="AH27" s="18" t="n">
        <f aca="false">AH32</f>
        <v>0</v>
      </c>
      <c r="AI27" s="33" t="n">
        <f aca="false">AL27+AO27+AR27+AV27+AY27+BB27+BE27+BH27+BK27+BN27+BQ27+BT27</f>
        <v>0</v>
      </c>
      <c r="AJ27" s="18" t="n">
        <f aca="false">AJ32</f>
        <v>0</v>
      </c>
      <c r="AK27" s="18" t="n">
        <f aca="false">AK32</f>
        <v>0</v>
      </c>
      <c r="AL27" s="33" t="n">
        <f aca="false">AO27+AR27+AV27+AY27+BB27+BE27+BH27+BK27+BN27+BQ27+BT27+BW27</f>
        <v>0</v>
      </c>
      <c r="AM27" s="18" t="n">
        <f aca="false">AM32</f>
        <v>0</v>
      </c>
      <c r="AN27" s="18" t="n">
        <f aca="false">AN32</f>
        <v>0</v>
      </c>
      <c r="AO27" s="33" t="n">
        <f aca="false">AR27+AV27+AY27+BB27+BE27+BH27+BK27+BN27+BQ27+BT27+BW27+BZ27</f>
        <v>0</v>
      </c>
      <c r="AP27" s="18" t="n">
        <f aca="false">AP32</f>
        <v>0</v>
      </c>
      <c r="AQ27" s="18" t="n">
        <f aca="false">AQ32</f>
        <v>0</v>
      </c>
      <c r="AR27" s="33" t="n">
        <f aca="false">AV27+AY27+BB27+BE27+BH27+BK27+BN27+BQ27+BT27+BW27+BZ27+CC27</f>
        <v>0</v>
      </c>
      <c r="AS27" s="19"/>
      <c r="AT27" s="5" t="n">
        <f aca="false">AP27+AM27+AJ27+AG27+AD27+AA27+X27+U27+R27+O27+L27+I27</f>
        <v>0</v>
      </c>
      <c r="AU27" s="5" t="n">
        <f aca="false">AT27-E27</f>
        <v>0</v>
      </c>
      <c r="AV27" s="20" t="n">
        <f aca="false">AQ27+AN27+AK27+AH27+AE27+AB27+Y27+V27+S27+P27+M27+J27</f>
        <v>0</v>
      </c>
      <c r="AW27" s="20"/>
      <c r="AX27" s="21"/>
      <c r="AY27" s="22"/>
    </row>
    <row r="28" s="4" customFormat="true" ht="21" hidden="false" customHeight="true" outlineLevel="0" collapsed="false">
      <c r="A28" s="15"/>
      <c r="B28" s="25"/>
      <c r="C28" s="37"/>
      <c r="D28" s="23" t="s">
        <v>29</v>
      </c>
      <c r="E28" s="18" t="n">
        <f aca="false">E33</f>
        <v>0</v>
      </c>
      <c r="F28" s="18" t="n">
        <f aca="false">J28+M28+P28+S28+V28+Y28+AB28+AE28+AH28+AK28+AN28</f>
        <v>0</v>
      </c>
      <c r="G28" s="18" t="e">
        <f aca="false">#REF!-E28</f>
        <v>#VALUE!</v>
      </c>
      <c r="H28" s="18" t="n">
        <v>0</v>
      </c>
      <c r="I28" s="18" t="n">
        <f aca="false">I33</f>
        <v>0</v>
      </c>
      <c r="J28" s="18" t="n">
        <f aca="false">J33</f>
        <v>0</v>
      </c>
      <c r="K28" s="18" t="n">
        <v>0</v>
      </c>
      <c r="L28" s="18" t="n">
        <f aca="false">L33</f>
        <v>0</v>
      </c>
      <c r="M28" s="18" t="n">
        <f aca="false">M33</f>
        <v>0</v>
      </c>
      <c r="N28" s="18" t="n">
        <v>0</v>
      </c>
      <c r="O28" s="18" t="n">
        <f aca="false">O33</f>
        <v>0</v>
      </c>
      <c r="P28" s="18" t="n">
        <f aca="false">P33</f>
        <v>0</v>
      </c>
      <c r="Q28" s="18" t="n">
        <v>0</v>
      </c>
      <c r="R28" s="18" t="n">
        <f aca="false">R33</f>
        <v>0</v>
      </c>
      <c r="S28" s="18" t="n">
        <f aca="false">S33</f>
        <v>0</v>
      </c>
      <c r="T28" s="18" t="n">
        <v>0</v>
      </c>
      <c r="U28" s="18" t="n">
        <f aca="false">U33</f>
        <v>0</v>
      </c>
      <c r="V28" s="18" t="n">
        <f aca="false">V33</f>
        <v>0</v>
      </c>
      <c r="W28" s="18" t="n">
        <v>0</v>
      </c>
      <c r="X28" s="18" t="n">
        <f aca="false">X33</f>
        <v>0</v>
      </c>
      <c r="Y28" s="18" t="n">
        <f aca="false">Y33</f>
        <v>0</v>
      </c>
      <c r="Z28" s="18" t="n">
        <v>0</v>
      </c>
      <c r="AA28" s="18" t="n">
        <f aca="false">AA33</f>
        <v>0</v>
      </c>
      <c r="AB28" s="18" t="n">
        <f aca="false">AB33</f>
        <v>0</v>
      </c>
      <c r="AC28" s="18" t="n">
        <v>0</v>
      </c>
      <c r="AD28" s="18" t="n">
        <f aca="false">AD33</f>
        <v>0</v>
      </c>
      <c r="AE28" s="18" t="n">
        <f aca="false">AE33</f>
        <v>0</v>
      </c>
      <c r="AF28" s="18" t="n">
        <v>0</v>
      </c>
      <c r="AG28" s="18" t="n">
        <f aca="false">AG33</f>
        <v>0</v>
      </c>
      <c r="AH28" s="18" t="n">
        <f aca="false">AH33</f>
        <v>0</v>
      </c>
      <c r="AI28" s="18" t="n">
        <v>0</v>
      </c>
      <c r="AJ28" s="18" t="n">
        <f aca="false">AJ33</f>
        <v>0</v>
      </c>
      <c r="AK28" s="18" t="n">
        <f aca="false">AK33</f>
        <v>0</v>
      </c>
      <c r="AL28" s="18" t="n">
        <v>0</v>
      </c>
      <c r="AM28" s="18" t="n">
        <f aca="false">AM33</f>
        <v>0</v>
      </c>
      <c r="AN28" s="18" t="n">
        <f aca="false">AN33</f>
        <v>0</v>
      </c>
      <c r="AO28" s="18" t="e">
        <f aca="false">AN28/AM28*100</f>
        <v>#DIV/0!</v>
      </c>
      <c r="AP28" s="18" t="n">
        <f aca="false">AP33</f>
        <v>0</v>
      </c>
      <c r="AQ28" s="18" t="n">
        <f aca="false">AQ33</f>
        <v>0</v>
      </c>
      <c r="AR28" s="18" t="e">
        <f aca="false">AQ28/AP28*100</f>
        <v>#DIV/0!</v>
      </c>
      <c r="AS28" s="19"/>
      <c r="AT28" s="5" t="n">
        <f aca="false">AP28+AM28+AJ28+AG28+AD28+AA28+X28+U28+R28+O28+L28+I28</f>
        <v>0</v>
      </c>
      <c r="AU28" s="5" t="n">
        <f aca="false">AT28-E28</f>
        <v>0</v>
      </c>
      <c r="AV28" s="20" t="n">
        <f aca="false">AQ28+AN28+AK28+AH28+AE28+AB28+Y28+V28+S28+P28+M28+J28</f>
        <v>0</v>
      </c>
      <c r="AW28" s="20"/>
      <c r="AX28" s="21"/>
      <c r="AY28" s="22"/>
    </row>
    <row r="29" s="4" customFormat="true" ht="15" hidden="false" customHeight="true" outlineLevel="0" collapsed="false">
      <c r="A29" s="15"/>
      <c r="B29" s="25"/>
      <c r="C29" s="37"/>
      <c r="D29" s="23" t="s">
        <v>30</v>
      </c>
      <c r="E29" s="18" t="n">
        <f aca="false">E34</f>
        <v>172250.1</v>
      </c>
      <c r="F29" s="18" t="n">
        <f aca="false">J29+M29+P29+S29+V29+Y29+AB29+AE29+AH29+AK29+AN29</f>
        <v>142031.42458</v>
      </c>
      <c r="G29" s="18" t="e">
        <f aca="false">#REF!-E29</f>
        <v>#VALUE!</v>
      </c>
      <c r="H29" s="18" t="n">
        <f aca="false">F29/E29*100</f>
        <v>82.4565121181352</v>
      </c>
      <c r="I29" s="18" t="n">
        <f aca="false">I34</f>
        <v>0</v>
      </c>
      <c r="J29" s="18" t="n">
        <f aca="false">J34</f>
        <v>0</v>
      </c>
      <c r="K29" s="18" t="n">
        <v>0</v>
      </c>
      <c r="L29" s="18" t="n">
        <f aca="false">L34</f>
        <v>12800</v>
      </c>
      <c r="M29" s="18" t="n">
        <f aca="false">M34</f>
        <v>12761.0086</v>
      </c>
      <c r="N29" s="18" t="n">
        <f aca="false">M29/L29*100</f>
        <v>99.6953796875</v>
      </c>
      <c r="O29" s="18" t="n">
        <f aca="false">O34</f>
        <v>24000</v>
      </c>
      <c r="P29" s="18" t="n">
        <f aca="false">P34</f>
        <v>23140.87211</v>
      </c>
      <c r="Q29" s="18" t="n">
        <f aca="false">P29/O29*100</f>
        <v>96.4203004583333</v>
      </c>
      <c r="R29" s="18" t="n">
        <f aca="false">R34</f>
        <v>18000.1</v>
      </c>
      <c r="S29" s="18" t="n">
        <f aca="false">S34</f>
        <v>18617.23817</v>
      </c>
      <c r="T29" s="18" t="n">
        <f aca="false">S29/R29*100</f>
        <v>103.42852634152</v>
      </c>
      <c r="U29" s="18" t="n">
        <f aca="false">U34</f>
        <v>28600</v>
      </c>
      <c r="V29" s="18" t="n">
        <f aca="false">V34</f>
        <v>28529.74579</v>
      </c>
      <c r="W29" s="18" t="n">
        <f aca="false">V29/U29*100</f>
        <v>99.7543559090909</v>
      </c>
      <c r="X29" s="18" t="n">
        <f aca="false">X34</f>
        <v>9600</v>
      </c>
      <c r="Y29" s="18" t="n">
        <f aca="false">Y34</f>
        <v>9576.17958</v>
      </c>
      <c r="Z29" s="18" t="n">
        <f aca="false">Y29/X29*100</f>
        <v>99.751870625</v>
      </c>
      <c r="AA29" s="18" t="n">
        <f aca="false">AA34</f>
        <v>9250</v>
      </c>
      <c r="AB29" s="18" t="n">
        <f aca="false">AB34</f>
        <v>2000</v>
      </c>
      <c r="AC29" s="18" t="n">
        <f aca="false">AB29/AA29*100</f>
        <v>21.6216216216216</v>
      </c>
      <c r="AD29" s="18" t="n">
        <f aca="false">AD34</f>
        <v>9000</v>
      </c>
      <c r="AE29" s="18" t="n">
        <f aca="false">AE34</f>
        <v>19358.66608</v>
      </c>
      <c r="AF29" s="18" t="n">
        <f aca="false">AE29/AD29*100</f>
        <v>215.096289777778</v>
      </c>
      <c r="AG29" s="18" t="n">
        <f aca="false">AG34</f>
        <v>13500</v>
      </c>
      <c r="AH29" s="18" t="n">
        <f aca="false">AH34</f>
        <v>22690.48451</v>
      </c>
      <c r="AI29" s="18" t="n">
        <f aca="false">AH29/AG29*100</f>
        <v>168.077663037037</v>
      </c>
      <c r="AJ29" s="18" t="n">
        <f aca="false">AJ34</f>
        <v>13500</v>
      </c>
      <c r="AK29" s="18" t="n">
        <f aca="false">AK34</f>
        <v>5357.22974</v>
      </c>
      <c r="AL29" s="18" t="n">
        <f aca="false">AK29/AJ29*100</f>
        <v>39.6831832592593</v>
      </c>
      <c r="AM29" s="18" t="n">
        <f aca="false">AM34</f>
        <v>13500</v>
      </c>
      <c r="AN29" s="18" t="n">
        <f aca="false">AN34</f>
        <v>0</v>
      </c>
      <c r="AO29" s="18" t="n">
        <f aca="false">AN29/AM29*100</f>
        <v>0</v>
      </c>
      <c r="AP29" s="18" t="n">
        <f aca="false">AP34</f>
        <v>20500</v>
      </c>
      <c r="AQ29" s="18" t="n">
        <f aca="false">AQ34</f>
        <v>0</v>
      </c>
      <c r="AR29" s="18" t="n">
        <f aca="false">AQ29/AP29*100</f>
        <v>0</v>
      </c>
      <c r="AS29" s="19"/>
      <c r="AT29" s="5" t="n">
        <f aca="false">AP29+AM29+AJ29+AG29+AD29+AA29+X29+U29+R29+O29+L29+I29</f>
        <v>172250.1</v>
      </c>
      <c r="AU29" s="5" t="n">
        <f aca="false">AT29-E29</f>
        <v>0</v>
      </c>
      <c r="AV29" s="20" t="n">
        <f aca="false">AQ29+AN29+AK29+AH29+AE29+AB29+Y29+V29+S29+P29+M29+J29</f>
        <v>142031.42458</v>
      </c>
      <c r="AW29" s="20"/>
      <c r="AX29" s="21"/>
      <c r="AY29" s="22"/>
    </row>
    <row r="30" s="4" customFormat="true" ht="38.5" hidden="false" customHeight="true" outlineLevel="0" collapsed="false">
      <c r="A30" s="15"/>
      <c r="B30" s="25"/>
      <c r="C30" s="37"/>
      <c r="D30" s="23" t="s">
        <v>31</v>
      </c>
      <c r="E30" s="33" t="n">
        <f aca="false">I30+L30+O30+R30+U30+X30+AA30+AD30+AG30+AJ30+AM30+AP30</f>
        <v>0</v>
      </c>
      <c r="F30" s="18" t="n">
        <f aca="false">J30+M30+P30+S30+V30+Y30+AB30+AE30+AH30+AK30+AN30</f>
        <v>0</v>
      </c>
      <c r="G30" s="33" t="e">
        <f aca="false">#REF!-E30</f>
        <v>#VALUE!</v>
      </c>
      <c r="H30" s="18" t="n">
        <v>0</v>
      </c>
      <c r="I30" s="18" t="n">
        <f aca="false">I35</f>
        <v>0</v>
      </c>
      <c r="J30" s="18" t="n">
        <f aca="false">J35</f>
        <v>0</v>
      </c>
      <c r="K30" s="18" t="n">
        <v>0</v>
      </c>
      <c r="L30" s="18" t="n">
        <f aca="false">L35</f>
        <v>0</v>
      </c>
      <c r="M30" s="18" t="n">
        <f aca="false">M35</f>
        <v>0</v>
      </c>
      <c r="N30" s="18" t="n">
        <v>0</v>
      </c>
      <c r="O30" s="18" t="n">
        <f aca="false">O35</f>
        <v>0</v>
      </c>
      <c r="P30" s="18" t="n">
        <f aca="false">P35</f>
        <v>0</v>
      </c>
      <c r="Q30" s="18" t="n">
        <v>0</v>
      </c>
      <c r="R30" s="18" t="n">
        <f aca="false">R35</f>
        <v>0</v>
      </c>
      <c r="S30" s="18" t="n">
        <f aca="false">S35</f>
        <v>0</v>
      </c>
      <c r="T30" s="18"/>
      <c r="U30" s="18" t="n">
        <f aca="false">U35</f>
        <v>0</v>
      </c>
      <c r="V30" s="18" t="n">
        <f aca="false">V35</f>
        <v>0</v>
      </c>
      <c r="W30" s="18" t="n">
        <v>0</v>
      </c>
      <c r="X30" s="18" t="n">
        <f aca="false">X35</f>
        <v>0</v>
      </c>
      <c r="Y30" s="18" t="n">
        <f aca="false">Y35</f>
        <v>0</v>
      </c>
      <c r="Z30" s="18" t="n">
        <v>0</v>
      </c>
      <c r="AA30" s="18" t="n">
        <f aca="false">AA35</f>
        <v>0</v>
      </c>
      <c r="AB30" s="18" t="n">
        <f aca="false">AB35</f>
        <v>0</v>
      </c>
      <c r="AC30" s="18" t="n">
        <v>0</v>
      </c>
      <c r="AD30" s="18" t="n">
        <f aca="false">AD35</f>
        <v>0</v>
      </c>
      <c r="AE30" s="18" t="n">
        <f aca="false">AE35</f>
        <v>0</v>
      </c>
      <c r="AF30" s="18" t="n">
        <v>0</v>
      </c>
      <c r="AG30" s="18" t="n">
        <f aca="false">AG35</f>
        <v>0</v>
      </c>
      <c r="AH30" s="18" t="n">
        <f aca="false">AH35</f>
        <v>0</v>
      </c>
      <c r="AI30" s="18" t="n">
        <v>0</v>
      </c>
      <c r="AJ30" s="18" t="n">
        <f aca="false">AJ35</f>
        <v>0</v>
      </c>
      <c r="AK30" s="18" t="n">
        <f aca="false">AK35</f>
        <v>0</v>
      </c>
      <c r="AL30" s="18" t="n">
        <v>0</v>
      </c>
      <c r="AM30" s="18" t="n">
        <f aca="false">AM35</f>
        <v>0</v>
      </c>
      <c r="AN30" s="18" t="n">
        <f aca="false">AN35</f>
        <v>0</v>
      </c>
      <c r="AO30" s="18" t="e">
        <f aca="false">AN30/AM30*100</f>
        <v>#DIV/0!</v>
      </c>
      <c r="AP30" s="18" t="n">
        <f aca="false">AP35</f>
        <v>0</v>
      </c>
      <c r="AQ30" s="18" t="n">
        <f aca="false">AQ35</f>
        <v>0</v>
      </c>
      <c r="AR30" s="18" t="e">
        <f aca="false">AQ30/AP30*100</f>
        <v>#DIV/0!</v>
      </c>
      <c r="AS30" s="19"/>
      <c r="AT30" s="5" t="n">
        <f aca="false">AP30+AM30+AJ30+AG30+AD30+AA30+X30+U30+R30+O30+L30+I30</f>
        <v>0</v>
      </c>
      <c r="AU30" s="5" t="n">
        <f aca="false">AT30-E30</f>
        <v>0</v>
      </c>
      <c r="AV30" s="20" t="n">
        <f aca="false">AQ30+AN30+AK30+AH30+AE30+AB30+Y30+V30+S30+P30+M30+J30</f>
        <v>0</v>
      </c>
      <c r="AW30" s="20"/>
      <c r="AX30" s="21"/>
      <c r="AY30" s="22"/>
    </row>
    <row r="31" s="4" customFormat="true" ht="13.5" hidden="false" customHeight="true" outlineLevel="0" collapsed="false">
      <c r="A31" s="27" t="s">
        <v>41</v>
      </c>
      <c r="B31" s="28" t="s">
        <v>42</v>
      </c>
      <c r="C31" s="29" t="s">
        <v>36</v>
      </c>
      <c r="D31" s="30" t="s">
        <v>27</v>
      </c>
      <c r="E31" s="18" t="n">
        <f aca="false">SUM(E32:E35)</f>
        <v>172250.1</v>
      </c>
      <c r="F31" s="18" t="n">
        <f aca="false">J31+M31+P31+S31+V31+Y31+AB31+AE31+AH31</f>
        <v>136674.19484</v>
      </c>
      <c r="G31" s="18" t="e">
        <f aca="false">#REF!-E31</f>
        <v>#VALUE!</v>
      </c>
      <c r="H31" s="18" t="n">
        <f aca="false">F31/E31*100</f>
        <v>79.34636603404</v>
      </c>
      <c r="I31" s="18" t="n">
        <f aca="false">SUM(I32:I35)</f>
        <v>0</v>
      </c>
      <c r="J31" s="18" t="n">
        <f aca="false">SUM(J32:J35)</f>
        <v>0</v>
      </c>
      <c r="K31" s="18" t="n">
        <v>0</v>
      </c>
      <c r="L31" s="18" t="n">
        <f aca="false">SUM(L32:L35)</f>
        <v>12800</v>
      </c>
      <c r="M31" s="18" t="n">
        <f aca="false">SUM(M32:M35)</f>
        <v>12761.0086</v>
      </c>
      <c r="N31" s="18" t="n">
        <f aca="false">M31/L31*100</f>
        <v>99.6953796875</v>
      </c>
      <c r="O31" s="18" t="n">
        <f aca="false">SUM(O32:O35)</f>
        <v>24000</v>
      </c>
      <c r="P31" s="18" t="n">
        <f aca="false">SUM(P32:P35)</f>
        <v>23140.87211</v>
      </c>
      <c r="Q31" s="18" t="n">
        <f aca="false">P31/O31*100</f>
        <v>96.4203004583333</v>
      </c>
      <c r="R31" s="18" t="n">
        <f aca="false">SUM(R32:R35)</f>
        <v>18000.1</v>
      </c>
      <c r="S31" s="18" t="n">
        <f aca="false">SUM(S32:S35)</f>
        <v>18617.23817</v>
      </c>
      <c r="T31" s="18" t="n">
        <f aca="false">S31/R31*100</f>
        <v>103.42852634152</v>
      </c>
      <c r="U31" s="18" t="n">
        <f aca="false">SUM(U32:U35)</f>
        <v>28600</v>
      </c>
      <c r="V31" s="18" t="n">
        <f aca="false">SUM(V32:V35)</f>
        <v>28529.74579</v>
      </c>
      <c r="W31" s="18" t="n">
        <f aca="false">V31/U31*100</f>
        <v>99.7543559090909</v>
      </c>
      <c r="X31" s="18" t="n">
        <f aca="false">SUM(X32:X35)</f>
        <v>9600</v>
      </c>
      <c r="Y31" s="18" t="n">
        <f aca="false">SUM(Y32:Y35)</f>
        <v>9576.17958</v>
      </c>
      <c r="Z31" s="18" t="n">
        <f aca="false">Y31/X31*100</f>
        <v>99.751870625</v>
      </c>
      <c r="AA31" s="18" t="n">
        <f aca="false">SUM(AA32:AA35)</f>
        <v>9250</v>
      </c>
      <c r="AB31" s="18" t="n">
        <f aca="false">SUM(AB32:AB35)</f>
        <v>2000</v>
      </c>
      <c r="AC31" s="18" t="n">
        <f aca="false">AB31/AA31*100</f>
        <v>21.6216216216216</v>
      </c>
      <c r="AD31" s="18" t="n">
        <f aca="false">SUM(AD32:AD35)</f>
        <v>9000</v>
      </c>
      <c r="AE31" s="18" t="n">
        <f aca="false">SUM(AE32:AE35)</f>
        <v>19358.66608</v>
      </c>
      <c r="AF31" s="18" t="n">
        <f aca="false">AE31/AD31*100</f>
        <v>215.096289777778</v>
      </c>
      <c r="AG31" s="18" t="n">
        <f aca="false">SUM(AG32:AG35)</f>
        <v>13500</v>
      </c>
      <c r="AH31" s="18" t="n">
        <f aca="false">SUM(AH32:AH35)</f>
        <v>22690.48451</v>
      </c>
      <c r="AI31" s="18" t="n">
        <f aca="false">AH31/AG31*100</f>
        <v>168.077663037037</v>
      </c>
      <c r="AJ31" s="18" t="n">
        <f aca="false">SUM(AJ32:AJ35)</f>
        <v>13500</v>
      </c>
      <c r="AK31" s="18" t="n">
        <f aca="false">SUM(AK32:AK35)</f>
        <v>5357.22974</v>
      </c>
      <c r="AL31" s="18" t="n">
        <f aca="false">AK31/AJ31*100</f>
        <v>39.6831832592593</v>
      </c>
      <c r="AM31" s="18" t="n">
        <f aca="false">SUM(AM32:AM35)</f>
        <v>13500</v>
      </c>
      <c r="AN31" s="18" t="n">
        <f aca="false">SUM(AN32:AN35)</f>
        <v>0</v>
      </c>
      <c r="AO31" s="18" t="n">
        <f aca="false">AN31/AM31*100</f>
        <v>0</v>
      </c>
      <c r="AP31" s="18" t="n">
        <f aca="false">SUM(AP32:AP35)</f>
        <v>20500</v>
      </c>
      <c r="AQ31" s="18" t="n">
        <f aca="false">SUM(AQ32:AQ35)</f>
        <v>0</v>
      </c>
      <c r="AR31" s="18" t="n">
        <f aca="false">AQ31/AP31*100</f>
        <v>0</v>
      </c>
      <c r="AS31" s="31"/>
      <c r="AT31" s="5" t="n">
        <f aca="false">AP31+AM31+AJ31+AG31+AD31+AA31+X31+U31+R31+O31+L31+I31</f>
        <v>172250.1</v>
      </c>
      <c r="AU31" s="5" t="n">
        <f aca="false">AT31-E31</f>
        <v>0</v>
      </c>
      <c r="AV31" s="20" t="n">
        <f aca="false">AQ31+AN31+AK31+AH31+AE31+AB31+Y31+V31+S31+P31+M31+J31</f>
        <v>142031.42458</v>
      </c>
      <c r="AW31" s="20"/>
      <c r="AX31" s="21"/>
      <c r="AY31" s="22"/>
    </row>
    <row r="32" s="35" customFormat="true" ht="13.5" hidden="false" customHeight="true" outlineLevel="0" collapsed="false">
      <c r="A32" s="27"/>
      <c r="B32" s="28"/>
      <c r="C32" s="29"/>
      <c r="D32" s="32" t="s">
        <v>28</v>
      </c>
      <c r="E32" s="33" t="n">
        <f aca="false">I32+L32+O32+R32+U32+X32+AA32+AD32+AG32+AJ32+AM32+AP32</f>
        <v>0</v>
      </c>
      <c r="F32" s="18" t="n">
        <f aca="false">J32+M32+P32+S32+V32+Y32+AB32+AE32+AH32+AK32+AN32</f>
        <v>0</v>
      </c>
      <c r="G32" s="33" t="e">
        <f aca="false">#REF!-E32</f>
        <v>#VALUE!</v>
      </c>
      <c r="H32" s="18" t="n">
        <v>0</v>
      </c>
      <c r="I32" s="33" t="n">
        <v>0</v>
      </c>
      <c r="J32" s="33" t="n">
        <v>0</v>
      </c>
      <c r="K32" s="18" t="n">
        <v>0</v>
      </c>
      <c r="L32" s="33" t="n">
        <v>0</v>
      </c>
      <c r="M32" s="33" t="n">
        <v>0</v>
      </c>
      <c r="N32" s="18" t="n">
        <v>0</v>
      </c>
      <c r="O32" s="33" t="n">
        <v>0</v>
      </c>
      <c r="P32" s="33" t="n">
        <v>0</v>
      </c>
      <c r="Q32" s="18" t="n">
        <v>0</v>
      </c>
      <c r="R32" s="33" t="n">
        <v>0</v>
      </c>
      <c r="S32" s="33" t="n">
        <v>0</v>
      </c>
      <c r="T32" s="18" t="n">
        <v>0</v>
      </c>
      <c r="U32" s="33" t="n">
        <v>0</v>
      </c>
      <c r="V32" s="33" t="n">
        <v>0</v>
      </c>
      <c r="W32" s="18" t="n">
        <v>0</v>
      </c>
      <c r="X32" s="33" t="n">
        <v>0</v>
      </c>
      <c r="Y32" s="33" t="n">
        <v>0</v>
      </c>
      <c r="Z32" s="18" t="n">
        <v>0</v>
      </c>
      <c r="AA32" s="33" t="n">
        <v>0</v>
      </c>
      <c r="AB32" s="33" t="n">
        <v>0</v>
      </c>
      <c r="AC32" s="18" t="n">
        <v>0</v>
      </c>
      <c r="AD32" s="33" t="n">
        <v>0</v>
      </c>
      <c r="AE32" s="33" t="n">
        <v>0</v>
      </c>
      <c r="AF32" s="18" t="n">
        <v>0</v>
      </c>
      <c r="AG32" s="33" t="n">
        <v>0</v>
      </c>
      <c r="AH32" s="33" t="n">
        <v>0</v>
      </c>
      <c r="AI32" s="18" t="n">
        <v>0</v>
      </c>
      <c r="AJ32" s="33" t="n">
        <v>0</v>
      </c>
      <c r="AK32" s="33" t="n">
        <v>0</v>
      </c>
      <c r="AL32" s="18" t="n">
        <v>0</v>
      </c>
      <c r="AM32" s="33" t="n">
        <v>0</v>
      </c>
      <c r="AN32" s="33" t="n">
        <v>0</v>
      </c>
      <c r="AO32" s="18" t="e">
        <f aca="false">AN32/AM32*100</f>
        <v>#DIV/0!</v>
      </c>
      <c r="AP32" s="33" t="n">
        <v>0</v>
      </c>
      <c r="AQ32" s="33" t="n">
        <v>0</v>
      </c>
      <c r="AR32" s="18" t="e">
        <f aca="false">AQ32/AP32*100</f>
        <v>#DIV/0!</v>
      </c>
      <c r="AS32" s="34"/>
      <c r="AT32" s="5" t="n">
        <f aca="false">AP32+AM32+AJ32+AG32+AD32+AA32+X32+U32+R32+O32+L32+I32</f>
        <v>0</v>
      </c>
      <c r="AU32" s="5"/>
      <c r="AV32" s="20" t="n">
        <f aca="false">AQ32+AN32+AK32+AH32+AE32+AB32+Y32+V32+S32+P32+M32+J32</f>
        <v>0</v>
      </c>
      <c r="AW32" s="20"/>
      <c r="AX32" s="21"/>
      <c r="AY32" s="22"/>
    </row>
    <row r="33" s="35" customFormat="true" ht="13.5" hidden="false" customHeight="true" outlineLevel="0" collapsed="false">
      <c r="A33" s="27"/>
      <c r="B33" s="28"/>
      <c r="C33" s="29"/>
      <c r="D33" s="32" t="s">
        <v>29</v>
      </c>
      <c r="E33" s="33" t="n">
        <f aca="false">I33+L33+O33+R33+U33+X33+AA33+AD33+AG33+AJ33+AM33+AP33</f>
        <v>0</v>
      </c>
      <c r="F33" s="18" t="n">
        <f aca="false">J33+M33+P33+S33+V33+Y33+AB33+AE33+AH33+AK33+AN33</f>
        <v>0</v>
      </c>
      <c r="G33" s="33" t="e">
        <f aca="false">#REF!-E33</f>
        <v>#VALUE!</v>
      </c>
      <c r="H33" s="18" t="n">
        <v>0</v>
      </c>
      <c r="I33" s="33" t="n">
        <v>0</v>
      </c>
      <c r="J33" s="33" t="n">
        <v>0</v>
      </c>
      <c r="K33" s="18" t="n">
        <v>0</v>
      </c>
      <c r="L33" s="33" t="n">
        <v>0</v>
      </c>
      <c r="M33" s="33" t="n">
        <v>0</v>
      </c>
      <c r="N33" s="18" t="n">
        <v>0</v>
      </c>
      <c r="O33" s="33" t="n">
        <v>0</v>
      </c>
      <c r="P33" s="33" t="n">
        <v>0</v>
      </c>
      <c r="Q33" s="18" t="n">
        <v>0</v>
      </c>
      <c r="R33" s="33" t="n">
        <v>0</v>
      </c>
      <c r="S33" s="33" t="n">
        <v>0</v>
      </c>
      <c r="T33" s="18" t="n">
        <v>0</v>
      </c>
      <c r="U33" s="33" t="n">
        <v>0</v>
      </c>
      <c r="V33" s="33" t="n">
        <v>0</v>
      </c>
      <c r="W33" s="18" t="n">
        <v>0</v>
      </c>
      <c r="X33" s="33" t="n">
        <v>0</v>
      </c>
      <c r="Y33" s="33" t="n">
        <v>0</v>
      </c>
      <c r="Z33" s="18" t="n">
        <v>0</v>
      </c>
      <c r="AA33" s="33" t="n">
        <v>0</v>
      </c>
      <c r="AB33" s="33" t="n">
        <v>0</v>
      </c>
      <c r="AC33" s="18" t="n">
        <v>0</v>
      </c>
      <c r="AD33" s="33" t="n">
        <v>0</v>
      </c>
      <c r="AE33" s="33" t="n">
        <v>0</v>
      </c>
      <c r="AF33" s="18" t="n">
        <v>0</v>
      </c>
      <c r="AG33" s="33" t="n">
        <v>0</v>
      </c>
      <c r="AH33" s="33" t="n">
        <v>0</v>
      </c>
      <c r="AI33" s="18" t="n">
        <v>0</v>
      </c>
      <c r="AJ33" s="33" t="n">
        <v>0</v>
      </c>
      <c r="AK33" s="33" t="n">
        <v>0</v>
      </c>
      <c r="AL33" s="18" t="n">
        <v>0</v>
      </c>
      <c r="AM33" s="33" t="n">
        <v>0</v>
      </c>
      <c r="AN33" s="33" t="n">
        <v>0</v>
      </c>
      <c r="AO33" s="18" t="e">
        <f aca="false">AN33/AM33*100</f>
        <v>#DIV/0!</v>
      </c>
      <c r="AP33" s="33" t="n">
        <v>0</v>
      </c>
      <c r="AQ33" s="33" t="n">
        <v>0</v>
      </c>
      <c r="AR33" s="18" t="e">
        <f aca="false">AQ33/AP33*100</f>
        <v>#DIV/0!</v>
      </c>
      <c r="AS33" s="34"/>
      <c r="AT33" s="5" t="n">
        <f aca="false">AP33+AM33+AJ33+AG33+AD33+AA33+X33+U33+R33+O33+L33+I33</f>
        <v>0</v>
      </c>
      <c r="AU33" s="5"/>
      <c r="AV33" s="20" t="n">
        <f aca="false">AQ33+AN33+AK33+AH33+AE33+AB33+Y33+V33+S33+P33+M33+J33</f>
        <v>0</v>
      </c>
      <c r="AW33" s="20"/>
      <c r="AX33" s="21"/>
      <c r="AY33" s="22"/>
    </row>
    <row r="34" s="35" customFormat="true" ht="13.5" hidden="false" customHeight="true" outlineLevel="0" collapsed="false">
      <c r="A34" s="27"/>
      <c r="B34" s="28"/>
      <c r="C34" s="29"/>
      <c r="D34" s="32" t="s">
        <v>30</v>
      </c>
      <c r="E34" s="33" t="n">
        <f aca="false">I34+L34+O34+R34+U34+X34+AA34+AD34+AG34+AJ34+AM34+AP34</f>
        <v>172250.1</v>
      </c>
      <c r="F34" s="18" t="n">
        <f aca="false">J34+M34+P34+S34+V34+Y34+AB34+AE34+AH34+AK34+AN34</f>
        <v>142031.42458</v>
      </c>
      <c r="G34" s="33" t="e">
        <f aca="false">#REF!-E34</f>
        <v>#VALUE!</v>
      </c>
      <c r="H34" s="18" t="n">
        <f aca="false">F34/E34*100</f>
        <v>82.4565121181352</v>
      </c>
      <c r="I34" s="33" t="n">
        <v>0</v>
      </c>
      <c r="J34" s="33" t="n">
        <v>0</v>
      </c>
      <c r="K34" s="18" t="n">
        <v>0</v>
      </c>
      <c r="L34" s="33" t="n">
        <v>12800</v>
      </c>
      <c r="M34" s="33" t="n">
        <f aca="false">12761008.6/1000</f>
        <v>12761.0086</v>
      </c>
      <c r="N34" s="18" t="n">
        <f aca="false">M34/L34*100</f>
        <v>99.6953796875</v>
      </c>
      <c r="O34" s="33" t="n">
        <v>24000</v>
      </c>
      <c r="P34" s="33" t="n">
        <f aca="false">23140872.11/1000</f>
        <v>23140.87211</v>
      </c>
      <c r="Q34" s="18" t="n">
        <f aca="false">P34/O34*100</f>
        <v>96.4203004583333</v>
      </c>
      <c r="R34" s="33" t="n">
        <v>18000.1</v>
      </c>
      <c r="S34" s="33" t="n">
        <v>18617.23817</v>
      </c>
      <c r="T34" s="18" t="n">
        <f aca="false">S34/R34*100</f>
        <v>103.42852634152</v>
      </c>
      <c r="U34" s="33" t="n">
        <v>28600</v>
      </c>
      <c r="V34" s="33" t="n">
        <f aca="false">28529745.79/1000</f>
        <v>28529.74579</v>
      </c>
      <c r="W34" s="18" t="n">
        <f aca="false">V34/U34*100</f>
        <v>99.7543559090909</v>
      </c>
      <c r="X34" s="33" t="n">
        <v>9600</v>
      </c>
      <c r="Y34" s="33" t="n">
        <f aca="false">9576179.58/1000</f>
        <v>9576.17958</v>
      </c>
      <c r="Z34" s="18" t="n">
        <f aca="false">Y34/X34*100</f>
        <v>99.751870625</v>
      </c>
      <c r="AA34" s="33" t="n">
        <v>9250</v>
      </c>
      <c r="AB34" s="33" t="n">
        <f aca="false">2000000/1000</f>
        <v>2000</v>
      </c>
      <c r="AC34" s="18" t="n">
        <f aca="false">AB34/AA34*100</f>
        <v>21.6216216216216</v>
      </c>
      <c r="AD34" s="33" t="n">
        <v>9000</v>
      </c>
      <c r="AE34" s="33" t="n">
        <f aca="false">19358666.08/1000</f>
        <v>19358.66608</v>
      </c>
      <c r="AF34" s="18" t="n">
        <f aca="false">AE34/AD34*100</f>
        <v>215.096289777778</v>
      </c>
      <c r="AG34" s="33" t="n">
        <v>13500</v>
      </c>
      <c r="AH34" s="33" t="n">
        <v>22690.48451</v>
      </c>
      <c r="AI34" s="18" t="n">
        <f aca="false">AH34/AG34*100</f>
        <v>168.077663037037</v>
      </c>
      <c r="AJ34" s="33" t="n">
        <v>13500</v>
      </c>
      <c r="AK34" s="33" t="n">
        <v>5357.22974</v>
      </c>
      <c r="AL34" s="18" t="n">
        <f aca="false">AK34/AJ34*100</f>
        <v>39.6831832592593</v>
      </c>
      <c r="AM34" s="33" t="n">
        <v>13500</v>
      </c>
      <c r="AN34" s="33" t="n">
        <v>0</v>
      </c>
      <c r="AO34" s="18" t="n">
        <f aca="false">AN34/AM34*100</f>
        <v>0</v>
      </c>
      <c r="AP34" s="33" t="n">
        <v>20500</v>
      </c>
      <c r="AQ34" s="33" t="n">
        <v>0</v>
      </c>
      <c r="AR34" s="18" t="n">
        <f aca="false">AQ34/AP34*100</f>
        <v>0</v>
      </c>
      <c r="AS34" s="34"/>
      <c r="AT34" s="5" t="n">
        <f aca="false">AP34+AM34+AJ34+AG34+AD34+AA34+X34+U34+R34+O34+L34+I34</f>
        <v>172250.1</v>
      </c>
      <c r="AU34" s="5"/>
      <c r="AV34" s="20" t="n">
        <f aca="false">AQ34+AN34+AK34+AH34+AE34+AB34+Y34+V34+S34+P34+M34+J34</f>
        <v>142031.42458</v>
      </c>
      <c r="AW34" s="20"/>
      <c r="AX34" s="21"/>
      <c r="AY34" s="22"/>
    </row>
    <row r="35" s="35" customFormat="true" ht="14" hidden="false" customHeight="true" outlineLevel="0" collapsed="false">
      <c r="A35" s="27"/>
      <c r="B35" s="28"/>
      <c r="C35" s="29"/>
      <c r="D35" s="32" t="s">
        <v>31</v>
      </c>
      <c r="E35" s="33" t="n">
        <f aca="false">I35+L35+O35+R35+U35+X35+AA35+AD35+AG35+AJ35+AM35+AP35</f>
        <v>0</v>
      </c>
      <c r="F35" s="18" t="n">
        <f aca="false">J35+M35+P35+S35+V35+Y35+AB35+AE35+AH35+AK35+AN35</f>
        <v>0</v>
      </c>
      <c r="G35" s="33" t="e">
        <f aca="false">#REF!-E35</f>
        <v>#VALUE!</v>
      </c>
      <c r="H35" s="18" t="n">
        <v>0</v>
      </c>
      <c r="I35" s="33" t="n">
        <v>0</v>
      </c>
      <c r="J35" s="33" t="n">
        <v>0</v>
      </c>
      <c r="K35" s="18" t="n">
        <v>0</v>
      </c>
      <c r="L35" s="33" t="n">
        <v>0</v>
      </c>
      <c r="M35" s="33" t="n">
        <v>0</v>
      </c>
      <c r="N35" s="18" t="n">
        <v>0</v>
      </c>
      <c r="O35" s="33" t="n">
        <v>0</v>
      </c>
      <c r="P35" s="33" t="n">
        <v>0</v>
      </c>
      <c r="Q35" s="18" t="n">
        <v>0</v>
      </c>
      <c r="R35" s="33" t="n">
        <v>0</v>
      </c>
      <c r="S35" s="33" t="n">
        <v>0</v>
      </c>
      <c r="T35" s="18" t="n">
        <v>0</v>
      </c>
      <c r="U35" s="33" t="n">
        <v>0</v>
      </c>
      <c r="V35" s="33" t="n">
        <v>0</v>
      </c>
      <c r="W35" s="18" t="n">
        <v>0</v>
      </c>
      <c r="X35" s="33" t="n">
        <v>0</v>
      </c>
      <c r="Y35" s="33" t="n">
        <v>0</v>
      </c>
      <c r="Z35" s="18" t="n">
        <v>0</v>
      </c>
      <c r="AA35" s="33" t="n">
        <v>0</v>
      </c>
      <c r="AB35" s="33" t="n">
        <v>0</v>
      </c>
      <c r="AC35" s="18" t="n">
        <v>0</v>
      </c>
      <c r="AD35" s="33" t="n">
        <v>0</v>
      </c>
      <c r="AE35" s="33" t="n">
        <v>0</v>
      </c>
      <c r="AF35" s="18" t="n">
        <v>0</v>
      </c>
      <c r="AG35" s="33" t="n">
        <v>0</v>
      </c>
      <c r="AH35" s="33" t="n">
        <v>0</v>
      </c>
      <c r="AI35" s="18" t="n">
        <v>0</v>
      </c>
      <c r="AJ35" s="33" t="n">
        <v>0</v>
      </c>
      <c r="AK35" s="33" t="n">
        <v>0</v>
      </c>
      <c r="AL35" s="18" t="n">
        <v>0</v>
      </c>
      <c r="AM35" s="33" t="n">
        <v>0</v>
      </c>
      <c r="AN35" s="33" t="n">
        <v>0</v>
      </c>
      <c r="AO35" s="18" t="e">
        <f aca="false">AN35/AM35*100</f>
        <v>#DIV/0!</v>
      </c>
      <c r="AP35" s="33" t="n">
        <v>0</v>
      </c>
      <c r="AQ35" s="33" t="n">
        <v>0</v>
      </c>
      <c r="AR35" s="18" t="e">
        <f aca="false">AQ35/AP35*100</f>
        <v>#DIV/0!</v>
      </c>
      <c r="AS35" s="34"/>
      <c r="AT35" s="5" t="n">
        <f aca="false">AP35+AM35+AJ35+AG35+AD35+AA35+X35+U35+R35+O35+L35+I35</f>
        <v>0</v>
      </c>
      <c r="AU35" s="5"/>
      <c r="AV35" s="20" t="n">
        <f aca="false">AQ35+AN35+AK35+AH35+AE35+AB35+Y35+V35+S35+P35+M35+J35</f>
        <v>0</v>
      </c>
      <c r="AW35" s="20"/>
      <c r="AX35" s="21"/>
      <c r="AY35" s="22"/>
    </row>
    <row r="36" s="4" customFormat="true" ht="18.5" hidden="false" customHeight="true" outlineLevel="0" collapsed="false">
      <c r="A36" s="15" t="s">
        <v>43</v>
      </c>
      <c r="B36" s="25" t="s">
        <v>44</v>
      </c>
      <c r="C36" s="37"/>
      <c r="D36" s="30" t="s">
        <v>27</v>
      </c>
      <c r="E36" s="18" t="n">
        <f aca="false">SUM(E37:E40)</f>
        <v>799.21469</v>
      </c>
      <c r="F36" s="18" t="n">
        <f aca="false">J36+M36+P36+S36+V36+Y36+AB36+AE36+AH36</f>
        <v>799.21495</v>
      </c>
      <c r="G36" s="18" t="e">
        <f aca="false">#REF!-E36</f>
        <v>#VALUE!</v>
      </c>
      <c r="H36" s="18" t="n">
        <f aca="false">F36/E36*100</f>
        <v>100.000032531935</v>
      </c>
      <c r="I36" s="18" t="n">
        <f aca="false">SUM(I37:I40)</f>
        <v>0</v>
      </c>
      <c r="J36" s="18" t="n">
        <f aca="false">SUM(J37:J40)</f>
        <v>0</v>
      </c>
      <c r="K36" s="18" t="n">
        <v>0</v>
      </c>
      <c r="L36" s="18" t="n">
        <f aca="false">SUM(L37:L40)</f>
        <v>0</v>
      </c>
      <c r="M36" s="18" t="n">
        <f aca="false">SUM(M37:M40)</f>
        <v>0</v>
      </c>
      <c r="N36" s="18" t="n">
        <v>0</v>
      </c>
      <c r="O36" s="18" t="n">
        <f aca="false">SUM(O37:O40)</f>
        <v>0</v>
      </c>
      <c r="P36" s="18" t="n">
        <f aca="false">SUM(P37:P40)</f>
        <v>0</v>
      </c>
      <c r="Q36" s="18" t="n">
        <v>0</v>
      </c>
      <c r="R36" s="18" t="n">
        <f aca="false">SUM(R37:R40)</f>
        <v>0</v>
      </c>
      <c r="S36" s="18" t="n">
        <f aca="false">SUM(S37:S40)</f>
        <v>0</v>
      </c>
      <c r="T36" s="18" t="n">
        <v>0</v>
      </c>
      <c r="U36" s="18" t="n">
        <f aca="false">SUM(U37:U40)</f>
        <v>436.205</v>
      </c>
      <c r="V36" s="18" t="n">
        <f aca="false">SUM(V37:V40)</f>
        <v>436.20526</v>
      </c>
      <c r="W36" s="18" t="n">
        <v>0</v>
      </c>
      <c r="X36" s="18" t="n">
        <f aca="false">SUM(X37:X40)</f>
        <v>179.376</v>
      </c>
      <c r="Y36" s="18" t="n">
        <f aca="false">SUM(Y37:Y40)</f>
        <v>179.376</v>
      </c>
      <c r="Z36" s="18" t="n">
        <v>0</v>
      </c>
      <c r="AA36" s="18" t="n">
        <f aca="false">SUM(AA37:AA40)</f>
        <v>183.63369</v>
      </c>
      <c r="AB36" s="18" t="n">
        <f aca="false">SUM(AB37:AB40)</f>
        <v>183.63369</v>
      </c>
      <c r="AC36" s="18" t="n">
        <v>0</v>
      </c>
      <c r="AD36" s="18" t="n">
        <f aca="false">SUM(AD37:AD40)</f>
        <v>0</v>
      </c>
      <c r="AE36" s="18" t="n">
        <f aca="false">SUM(AE37:AE40)</f>
        <v>0</v>
      </c>
      <c r="AF36" s="18" t="n">
        <v>0</v>
      </c>
      <c r="AG36" s="18" t="n">
        <f aca="false">SUM(AG37:AG40)</f>
        <v>0</v>
      </c>
      <c r="AH36" s="18" t="n">
        <f aca="false">SUM(AH37:AH40)</f>
        <v>0</v>
      </c>
      <c r="AI36" s="18" t="n">
        <v>0</v>
      </c>
      <c r="AJ36" s="18" t="n">
        <f aca="false">SUM(AJ37:AJ40)</f>
        <v>0</v>
      </c>
      <c r="AK36" s="18" t="n">
        <f aca="false">SUM(AK37:AK40)</f>
        <v>0</v>
      </c>
      <c r="AL36" s="18" t="n">
        <v>0</v>
      </c>
      <c r="AM36" s="18" t="n">
        <f aca="false">SUM(AM37:AM40)</f>
        <v>0</v>
      </c>
      <c r="AN36" s="18" t="n">
        <f aca="false">SUM(AN37:AN40)</f>
        <v>0</v>
      </c>
      <c r="AO36" s="18" t="e">
        <f aca="false">SUM(AO37:AO40)</f>
        <v>#DIV/0!</v>
      </c>
      <c r="AP36" s="18" t="n">
        <f aca="false">SUM(AP37:AP40)</f>
        <v>0</v>
      </c>
      <c r="AQ36" s="18" t="n">
        <f aca="false">SUM(AQ37:AQ40)</f>
        <v>0</v>
      </c>
      <c r="AR36" s="18" t="e">
        <f aca="false">SUM(AR37:AR40)</f>
        <v>#DIV/0!</v>
      </c>
      <c r="AS36" s="31"/>
      <c r="AT36" s="5" t="n">
        <f aca="false">AP36+AM36+AJ36+AG36+AD36+AA36+X36+U36+R36+O36+L36+I36</f>
        <v>799.21469</v>
      </c>
      <c r="AU36" s="5"/>
      <c r="AV36" s="20" t="n">
        <f aca="false">AQ36+AN36+AK36+AH36+AE36+AB36+Y36+V36+S36+P36+M36+J36</f>
        <v>799.21495</v>
      </c>
      <c r="AW36" s="20"/>
      <c r="AX36" s="21"/>
      <c r="AY36" s="22"/>
    </row>
    <row r="37" s="4" customFormat="true" ht="18" hidden="false" customHeight="true" outlineLevel="0" collapsed="false">
      <c r="A37" s="15"/>
      <c r="B37" s="25"/>
      <c r="C37" s="37"/>
      <c r="D37" s="23" t="s">
        <v>28</v>
      </c>
      <c r="E37" s="33" t="n">
        <f aca="false">I37+L37+O37+R37+U37+X37+AA37+AD37+AG37+AJ37+AM37+AP37</f>
        <v>0</v>
      </c>
      <c r="F37" s="18" t="n">
        <f aca="false">J37+M37+P37+S37+V37+Y37+AB37+AE37+AH37+AK37+AN37</f>
        <v>0</v>
      </c>
      <c r="G37" s="33" t="e">
        <f aca="false">#REF!-E37</f>
        <v>#VALUE!</v>
      </c>
      <c r="H37" s="18" t="n">
        <v>0</v>
      </c>
      <c r="I37" s="18" t="n">
        <f aca="false">I42</f>
        <v>0</v>
      </c>
      <c r="J37" s="18" t="n">
        <f aca="false">J42</f>
        <v>0</v>
      </c>
      <c r="K37" s="18" t="n">
        <v>0</v>
      </c>
      <c r="L37" s="18" t="n">
        <f aca="false">L42</f>
        <v>0</v>
      </c>
      <c r="M37" s="18" t="n">
        <f aca="false">M42</f>
        <v>0</v>
      </c>
      <c r="N37" s="18" t="n">
        <v>0</v>
      </c>
      <c r="O37" s="18" t="n">
        <f aca="false">O42</f>
        <v>0</v>
      </c>
      <c r="P37" s="18" t="n">
        <f aca="false">P42</f>
        <v>0</v>
      </c>
      <c r="Q37" s="18" t="n">
        <v>0</v>
      </c>
      <c r="R37" s="18" t="n">
        <f aca="false">R42</f>
        <v>0</v>
      </c>
      <c r="S37" s="18" t="n">
        <f aca="false">S42</f>
        <v>0</v>
      </c>
      <c r="T37" s="18" t="n">
        <v>0</v>
      </c>
      <c r="U37" s="18" t="n">
        <f aca="false">U42</f>
        <v>0</v>
      </c>
      <c r="V37" s="18" t="n">
        <f aca="false">V42</f>
        <v>0</v>
      </c>
      <c r="W37" s="18" t="n">
        <v>0</v>
      </c>
      <c r="X37" s="18" t="n">
        <f aca="false">X42</f>
        <v>0</v>
      </c>
      <c r="Y37" s="18" t="n">
        <f aca="false">Y42</f>
        <v>0</v>
      </c>
      <c r="Z37" s="18" t="n">
        <v>0</v>
      </c>
      <c r="AA37" s="18" t="n">
        <f aca="false">AA42</f>
        <v>0</v>
      </c>
      <c r="AB37" s="18" t="n">
        <f aca="false">AB42</f>
        <v>0</v>
      </c>
      <c r="AC37" s="18" t="n">
        <v>0</v>
      </c>
      <c r="AD37" s="18" t="n">
        <f aca="false">AD42</f>
        <v>0</v>
      </c>
      <c r="AE37" s="18" t="n">
        <f aca="false">AE42</f>
        <v>0</v>
      </c>
      <c r="AF37" s="18" t="n">
        <v>0</v>
      </c>
      <c r="AG37" s="18" t="n">
        <f aca="false">AG42</f>
        <v>0</v>
      </c>
      <c r="AH37" s="18" t="n">
        <f aca="false">AH42</f>
        <v>0</v>
      </c>
      <c r="AI37" s="18" t="n">
        <v>0</v>
      </c>
      <c r="AJ37" s="18" t="n">
        <f aca="false">AJ42</f>
        <v>0</v>
      </c>
      <c r="AK37" s="18" t="n">
        <f aca="false">AK42</f>
        <v>0</v>
      </c>
      <c r="AL37" s="18" t="n">
        <v>0</v>
      </c>
      <c r="AM37" s="18" t="n">
        <f aca="false">AM42</f>
        <v>0</v>
      </c>
      <c r="AN37" s="18" t="n">
        <f aca="false">AN42</f>
        <v>0</v>
      </c>
      <c r="AO37" s="18" t="e">
        <f aca="false">AO42</f>
        <v>#DIV/0!</v>
      </c>
      <c r="AP37" s="18" t="n">
        <f aca="false">AP42</f>
        <v>0</v>
      </c>
      <c r="AQ37" s="18" t="n">
        <f aca="false">AQ42</f>
        <v>0</v>
      </c>
      <c r="AR37" s="18" t="e">
        <f aca="false">AR42</f>
        <v>#DIV/0!</v>
      </c>
      <c r="AS37" s="19"/>
      <c r="AT37" s="5" t="n">
        <f aca="false">AP37+AM37+AJ37+AG37+AD37+AA37+X37+U37+R37+O37+L37+I37</f>
        <v>0</v>
      </c>
      <c r="AU37" s="5"/>
      <c r="AV37" s="20" t="n">
        <f aca="false">AQ37+AN37+AK37+AH37+AE37+AB37+Y37+V37+S37+P37+M37+J37</f>
        <v>0</v>
      </c>
      <c r="AW37" s="20"/>
      <c r="AX37" s="21"/>
      <c r="AY37" s="22"/>
    </row>
    <row r="38" s="4" customFormat="true" ht="20.5" hidden="false" customHeight="true" outlineLevel="0" collapsed="false">
      <c r="A38" s="15"/>
      <c r="B38" s="25"/>
      <c r="C38" s="37"/>
      <c r="D38" s="23" t="s">
        <v>29</v>
      </c>
      <c r="E38" s="33" t="n">
        <f aca="false">I38+L38+O38+R38+U38+X38+AA38+AD38+AG38+AJ38+AM38+AP38</f>
        <v>0</v>
      </c>
      <c r="F38" s="18" t="n">
        <f aca="false">J38+M38+P38+S38+V38+Y38+AB38+AE38+AH38+AK38+AN38</f>
        <v>0</v>
      </c>
      <c r="G38" s="33" t="e">
        <f aca="false">#REF!-E38</f>
        <v>#VALUE!</v>
      </c>
      <c r="H38" s="18" t="n">
        <v>0</v>
      </c>
      <c r="I38" s="18" t="n">
        <f aca="false">I43</f>
        <v>0</v>
      </c>
      <c r="J38" s="18" t="n">
        <f aca="false">J43</f>
        <v>0</v>
      </c>
      <c r="K38" s="18" t="n">
        <v>0</v>
      </c>
      <c r="L38" s="18" t="n">
        <f aca="false">L43</f>
        <v>0</v>
      </c>
      <c r="M38" s="18" t="n">
        <f aca="false">M43</f>
        <v>0</v>
      </c>
      <c r="N38" s="18" t="n">
        <v>0</v>
      </c>
      <c r="O38" s="18" t="n">
        <f aca="false">O43</f>
        <v>0</v>
      </c>
      <c r="P38" s="18" t="n">
        <f aca="false">P43</f>
        <v>0</v>
      </c>
      <c r="Q38" s="18" t="n">
        <v>0</v>
      </c>
      <c r="R38" s="18" t="n">
        <f aca="false">R43</f>
        <v>0</v>
      </c>
      <c r="S38" s="18" t="n">
        <f aca="false">S43</f>
        <v>0</v>
      </c>
      <c r="T38" s="18" t="n">
        <v>0</v>
      </c>
      <c r="U38" s="18" t="n">
        <f aca="false">U43</f>
        <v>0</v>
      </c>
      <c r="V38" s="18" t="n">
        <f aca="false">V43</f>
        <v>0</v>
      </c>
      <c r="W38" s="18" t="n">
        <v>0</v>
      </c>
      <c r="X38" s="18" t="n">
        <f aca="false">X43</f>
        <v>0</v>
      </c>
      <c r="Y38" s="18" t="n">
        <f aca="false">Y43</f>
        <v>0</v>
      </c>
      <c r="Z38" s="18" t="n">
        <v>0</v>
      </c>
      <c r="AA38" s="18" t="n">
        <f aca="false">AA43</f>
        <v>0</v>
      </c>
      <c r="AB38" s="18" t="n">
        <f aca="false">AB43</f>
        <v>0</v>
      </c>
      <c r="AC38" s="18" t="n">
        <v>0</v>
      </c>
      <c r="AD38" s="18" t="n">
        <f aca="false">AD43</f>
        <v>0</v>
      </c>
      <c r="AE38" s="18" t="n">
        <f aca="false">AE43</f>
        <v>0</v>
      </c>
      <c r="AF38" s="18" t="n">
        <v>0</v>
      </c>
      <c r="AG38" s="18" t="n">
        <f aca="false">AG43</f>
        <v>0</v>
      </c>
      <c r="AH38" s="18" t="n">
        <f aca="false">AH43</f>
        <v>0</v>
      </c>
      <c r="AI38" s="18" t="n">
        <v>0</v>
      </c>
      <c r="AJ38" s="18" t="n">
        <f aca="false">AJ43</f>
        <v>0</v>
      </c>
      <c r="AK38" s="18" t="n">
        <f aca="false">AK43</f>
        <v>0</v>
      </c>
      <c r="AL38" s="18" t="n">
        <v>0</v>
      </c>
      <c r="AM38" s="18" t="n">
        <f aca="false">AM43</f>
        <v>0</v>
      </c>
      <c r="AN38" s="18" t="n">
        <f aca="false">AN43</f>
        <v>0</v>
      </c>
      <c r="AO38" s="18" t="e">
        <f aca="false">AO43</f>
        <v>#DIV/0!</v>
      </c>
      <c r="AP38" s="18" t="n">
        <f aca="false">AP43</f>
        <v>0</v>
      </c>
      <c r="AQ38" s="18" t="n">
        <f aca="false">AQ43</f>
        <v>0</v>
      </c>
      <c r="AR38" s="18" t="e">
        <f aca="false">AR43</f>
        <v>#DIV/0!</v>
      </c>
      <c r="AS38" s="19"/>
      <c r="AT38" s="5" t="n">
        <f aca="false">AP38+AM38+AJ38+AG38+AD38+AA38+X38+U38+R38+O38+L38+I38</f>
        <v>0</v>
      </c>
      <c r="AU38" s="5"/>
      <c r="AV38" s="20" t="n">
        <f aca="false">AQ38+AN38+AK38+AH38+AE38+AB38+Y38+V38+S38+P38+M38+J38</f>
        <v>0</v>
      </c>
      <c r="AW38" s="20"/>
      <c r="AX38" s="21"/>
      <c r="AY38" s="22"/>
    </row>
    <row r="39" s="4" customFormat="true" ht="18" hidden="false" customHeight="true" outlineLevel="0" collapsed="false">
      <c r="A39" s="15"/>
      <c r="B39" s="25"/>
      <c r="C39" s="37"/>
      <c r="D39" s="23" t="s">
        <v>30</v>
      </c>
      <c r="E39" s="33" t="n">
        <f aca="false">I39+L39+O39+R39+U39+X39+AA39+AD39+AG39+AJ39+AM39+AP39</f>
        <v>799.21469</v>
      </c>
      <c r="F39" s="18" t="n">
        <f aca="false">J39+M39+P39+S39+V39+Y39+AB39+AE39+AH39+AK39+AN39</f>
        <v>799.21495</v>
      </c>
      <c r="G39" s="33" t="e">
        <f aca="false">#REF!-E39</f>
        <v>#VALUE!</v>
      </c>
      <c r="H39" s="18" t="n">
        <f aca="false">F39/E39*100</f>
        <v>100.000032531935</v>
      </c>
      <c r="I39" s="18" t="n">
        <f aca="false">I44</f>
        <v>0</v>
      </c>
      <c r="J39" s="18" t="n">
        <f aca="false">J44</f>
        <v>0</v>
      </c>
      <c r="K39" s="18" t="n">
        <v>0</v>
      </c>
      <c r="L39" s="18" t="n">
        <f aca="false">L44</f>
        <v>0</v>
      </c>
      <c r="M39" s="18" t="n">
        <f aca="false">M44</f>
        <v>0</v>
      </c>
      <c r="N39" s="18" t="n">
        <v>0</v>
      </c>
      <c r="O39" s="18" t="n">
        <f aca="false">O44</f>
        <v>0</v>
      </c>
      <c r="P39" s="18" t="n">
        <f aca="false">P44</f>
        <v>0</v>
      </c>
      <c r="Q39" s="18" t="n">
        <v>0</v>
      </c>
      <c r="R39" s="18" t="n">
        <f aca="false">R44</f>
        <v>0</v>
      </c>
      <c r="S39" s="18" t="n">
        <f aca="false">S44</f>
        <v>0</v>
      </c>
      <c r="T39" s="18" t="n">
        <v>0</v>
      </c>
      <c r="U39" s="18" t="n">
        <f aca="false">U44</f>
        <v>436.205</v>
      </c>
      <c r="V39" s="18" t="n">
        <f aca="false">V44</f>
        <v>436.20526</v>
      </c>
      <c r="W39" s="18" t="n">
        <f aca="false">W44</f>
        <v>100.000059605002</v>
      </c>
      <c r="X39" s="18" t="n">
        <f aca="false">X44</f>
        <v>179.376</v>
      </c>
      <c r="Y39" s="18" t="n">
        <f aca="false">Y44</f>
        <v>179.376</v>
      </c>
      <c r="Z39" s="18" t="n">
        <f aca="false">Z44</f>
        <v>100</v>
      </c>
      <c r="AA39" s="18" t="n">
        <f aca="false">AA44</f>
        <v>183.63369</v>
      </c>
      <c r="AB39" s="18" t="n">
        <f aca="false">AB44</f>
        <v>183.63369</v>
      </c>
      <c r="AC39" s="18" t="n">
        <f aca="false">AC44</f>
        <v>100</v>
      </c>
      <c r="AD39" s="18" t="n">
        <f aca="false">AD44</f>
        <v>0</v>
      </c>
      <c r="AE39" s="18" t="n">
        <f aca="false">AE44</f>
        <v>0</v>
      </c>
      <c r="AF39" s="18" t="n">
        <v>0</v>
      </c>
      <c r="AG39" s="18" t="n">
        <f aca="false">AG44</f>
        <v>0</v>
      </c>
      <c r="AH39" s="18" t="n">
        <f aca="false">AH44</f>
        <v>0</v>
      </c>
      <c r="AI39" s="18" t="n">
        <v>0</v>
      </c>
      <c r="AJ39" s="18" t="n">
        <f aca="false">AJ44</f>
        <v>0</v>
      </c>
      <c r="AK39" s="18" t="n">
        <f aca="false">AK44</f>
        <v>0</v>
      </c>
      <c r="AL39" s="18" t="n">
        <v>0</v>
      </c>
      <c r="AM39" s="18" t="n">
        <f aca="false">AM44</f>
        <v>0</v>
      </c>
      <c r="AN39" s="18" t="n">
        <f aca="false">AN44</f>
        <v>0</v>
      </c>
      <c r="AO39" s="18" t="e">
        <f aca="false">AO44</f>
        <v>#DIV/0!</v>
      </c>
      <c r="AP39" s="18" t="n">
        <f aca="false">AP44</f>
        <v>0</v>
      </c>
      <c r="AQ39" s="18" t="n">
        <f aca="false">AQ44</f>
        <v>0</v>
      </c>
      <c r="AR39" s="18" t="e">
        <f aca="false">AR44</f>
        <v>#DIV/0!</v>
      </c>
      <c r="AS39" s="19"/>
      <c r="AT39" s="5" t="n">
        <f aca="false">AP39+AM39+AJ39+AG39+AD39+AA39+X39+U39+R39+O39+L39+I39</f>
        <v>799.21469</v>
      </c>
      <c r="AU39" s="5"/>
      <c r="AV39" s="20" t="n">
        <f aca="false">AQ39+AN39+AK39+AH39+AE39+AB39+Y39+V39+S39+P39+M39+J39</f>
        <v>799.21495</v>
      </c>
      <c r="AW39" s="20"/>
      <c r="AX39" s="21"/>
      <c r="AY39" s="22"/>
    </row>
    <row r="40" s="4" customFormat="true" ht="22.5" hidden="false" customHeight="true" outlineLevel="0" collapsed="false">
      <c r="A40" s="15"/>
      <c r="B40" s="25"/>
      <c r="C40" s="37"/>
      <c r="D40" s="23" t="s">
        <v>31</v>
      </c>
      <c r="E40" s="33" t="n">
        <f aca="false">I40+L40+O40+R40+U40+X40+AA40+AD40+AG40+AJ40+AM40+AP40</f>
        <v>0</v>
      </c>
      <c r="F40" s="18" t="n">
        <f aca="false">J40+M40+P40+S40+V40+Y40+AB40+AE40+AH40+AK40+AN40</f>
        <v>0</v>
      </c>
      <c r="G40" s="33" t="e">
        <f aca="false">#REF!-E40</f>
        <v>#VALUE!</v>
      </c>
      <c r="H40" s="18" t="n">
        <v>0</v>
      </c>
      <c r="I40" s="18" t="n">
        <f aca="false">I45</f>
        <v>0</v>
      </c>
      <c r="J40" s="18" t="n">
        <f aca="false">J45</f>
        <v>0</v>
      </c>
      <c r="K40" s="18" t="n">
        <v>0</v>
      </c>
      <c r="L40" s="18" t="n">
        <f aca="false">L45</f>
        <v>0</v>
      </c>
      <c r="M40" s="18" t="n">
        <f aca="false">M45</f>
        <v>0</v>
      </c>
      <c r="N40" s="18" t="n">
        <v>0</v>
      </c>
      <c r="O40" s="18" t="n">
        <f aca="false">O45</f>
        <v>0</v>
      </c>
      <c r="P40" s="18" t="n">
        <f aca="false">P45</f>
        <v>0</v>
      </c>
      <c r="Q40" s="18" t="n">
        <v>0</v>
      </c>
      <c r="R40" s="18" t="n">
        <f aca="false">R45</f>
        <v>0</v>
      </c>
      <c r="S40" s="18" t="n">
        <f aca="false">S45</f>
        <v>0</v>
      </c>
      <c r="T40" s="18" t="n">
        <v>0</v>
      </c>
      <c r="U40" s="18" t="n">
        <f aca="false">U45</f>
        <v>0</v>
      </c>
      <c r="V40" s="18" t="n">
        <f aca="false">V45</f>
        <v>0</v>
      </c>
      <c r="W40" s="18" t="n">
        <v>0</v>
      </c>
      <c r="X40" s="18" t="n">
        <f aca="false">X45</f>
        <v>0</v>
      </c>
      <c r="Y40" s="18" t="n">
        <f aca="false">Y45</f>
        <v>0</v>
      </c>
      <c r="Z40" s="18" t="n">
        <v>0</v>
      </c>
      <c r="AA40" s="18" t="n">
        <f aca="false">AA45</f>
        <v>0</v>
      </c>
      <c r="AB40" s="18" t="n">
        <f aca="false">AB45</f>
        <v>0</v>
      </c>
      <c r="AC40" s="18" t="n">
        <v>0</v>
      </c>
      <c r="AD40" s="18" t="n">
        <f aca="false">AD45</f>
        <v>0</v>
      </c>
      <c r="AE40" s="18" t="n">
        <f aca="false">AE45</f>
        <v>0</v>
      </c>
      <c r="AF40" s="18" t="n">
        <v>0</v>
      </c>
      <c r="AG40" s="18" t="n">
        <f aca="false">AG45</f>
        <v>0</v>
      </c>
      <c r="AH40" s="18" t="n">
        <f aca="false">AH45</f>
        <v>0</v>
      </c>
      <c r="AI40" s="18" t="n">
        <v>0</v>
      </c>
      <c r="AJ40" s="18" t="n">
        <f aca="false">AJ45</f>
        <v>0</v>
      </c>
      <c r="AK40" s="18" t="n">
        <f aca="false">AK45</f>
        <v>0</v>
      </c>
      <c r="AL40" s="18" t="n">
        <v>0</v>
      </c>
      <c r="AM40" s="18" t="n">
        <f aca="false">AM45</f>
        <v>0</v>
      </c>
      <c r="AN40" s="18" t="n">
        <f aca="false">AN45</f>
        <v>0</v>
      </c>
      <c r="AO40" s="18" t="e">
        <f aca="false">AO45</f>
        <v>#DIV/0!</v>
      </c>
      <c r="AP40" s="18" t="n">
        <f aca="false">AP45</f>
        <v>0</v>
      </c>
      <c r="AQ40" s="18" t="n">
        <f aca="false">AQ45</f>
        <v>0</v>
      </c>
      <c r="AR40" s="18" t="e">
        <f aca="false">AR45</f>
        <v>#DIV/0!</v>
      </c>
      <c r="AS40" s="19"/>
      <c r="AT40" s="5" t="n">
        <f aca="false">AP40+AM40+AJ40+AG40+AD40+AA40+X40+U40+R40+O40+L40+I40</f>
        <v>0</v>
      </c>
      <c r="AU40" s="5"/>
      <c r="AV40" s="20" t="n">
        <f aca="false">AQ40+AN40+AK40+AH40+AE40+AB40+Y40+V40+S40+P40+M40+J40</f>
        <v>0</v>
      </c>
      <c r="AW40" s="20"/>
      <c r="AX40" s="21"/>
      <c r="AY40" s="22"/>
    </row>
    <row r="41" s="4" customFormat="true" ht="14.25" hidden="false" customHeight="true" outlineLevel="0" collapsed="false">
      <c r="A41" s="27" t="s">
        <v>45</v>
      </c>
      <c r="B41" s="28" t="s">
        <v>46</v>
      </c>
      <c r="C41" s="29" t="s">
        <v>36</v>
      </c>
      <c r="D41" s="30" t="s">
        <v>27</v>
      </c>
      <c r="E41" s="18" t="n">
        <f aca="false">SUM(E42:E45)</f>
        <v>799.21469</v>
      </c>
      <c r="F41" s="18" t="n">
        <f aca="false">J41+M41+P41+S41+V41+Y41+AB41+AE41+AH41</f>
        <v>799.21495</v>
      </c>
      <c r="G41" s="18" t="e">
        <f aca="false">#REF!-E41</f>
        <v>#VALUE!</v>
      </c>
      <c r="H41" s="18" t="n">
        <f aca="false">F41/E41*100</f>
        <v>100.000032531935</v>
      </c>
      <c r="I41" s="18" t="n">
        <f aca="false">SUM(I42:I45)</f>
        <v>0</v>
      </c>
      <c r="J41" s="18" t="n">
        <f aca="false">SUM(J42:J45)</f>
        <v>0</v>
      </c>
      <c r="K41" s="18" t="n">
        <v>0</v>
      </c>
      <c r="L41" s="18" t="n">
        <f aca="false">SUM(L42:L45)</f>
        <v>0</v>
      </c>
      <c r="M41" s="18" t="n">
        <f aca="false">SUM(M42:M45)</f>
        <v>0</v>
      </c>
      <c r="N41" s="18" t="n">
        <v>0</v>
      </c>
      <c r="O41" s="18" t="n">
        <f aca="false">SUM(O42:O45)</f>
        <v>0</v>
      </c>
      <c r="P41" s="18" t="n">
        <f aca="false">SUM(P42:P45)</f>
        <v>0</v>
      </c>
      <c r="Q41" s="18" t="n">
        <v>0</v>
      </c>
      <c r="R41" s="18" t="n">
        <f aca="false">SUM(R42:R45)</f>
        <v>0</v>
      </c>
      <c r="S41" s="18" t="n">
        <f aca="false">SUM(S42:S45)</f>
        <v>0</v>
      </c>
      <c r="T41" s="18" t="n">
        <v>0</v>
      </c>
      <c r="U41" s="18" t="n">
        <f aca="false">SUM(U42:U45)</f>
        <v>436.205</v>
      </c>
      <c r="V41" s="18" t="n">
        <f aca="false">SUM(V42:V45)</f>
        <v>436.20526</v>
      </c>
      <c r="W41" s="18" t="n">
        <f aca="false">V41/U41*100</f>
        <v>100.000059605002</v>
      </c>
      <c r="X41" s="18" t="n">
        <f aca="false">SUM(X42:X45)</f>
        <v>179.376</v>
      </c>
      <c r="Y41" s="18" t="n">
        <f aca="false">SUM(Y42:Y45)</f>
        <v>179.376</v>
      </c>
      <c r="Z41" s="18" t="n">
        <f aca="false">Y41/X41*100</f>
        <v>100</v>
      </c>
      <c r="AA41" s="18" t="n">
        <f aca="false">SUM(AA42:AA45)</f>
        <v>183.63369</v>
      </c>
      <c r="AB41" s="18" t="n">
        <f aca="false">SUM(AB42:AB45)</f>
        <v>183.63369</v>
      </c>
      <c r="AC41" s="18" t="n">
        <f aca="false">AB41/AA41*100</f>
        <v>100</v>
      </c>
      <c r="AD41" s="18" t="n">
        <f aca="false">SUM(AD42:AD45)</f>
        <v>0</v>
      </c>
      <c r="AE41" s="18" t="n">
        <f aca="false">SUM(AE42:AE45)</f>
        <v>0</v>
      </c>
      <c r="AF41" s="18" t="n">
        <v>0</v>
      </c>
      <c r="AG41" s="18" t="n">
        <f aca="false">SUM(AG42:AG45)</f>
        <v>0</v>
      </c>
      <c r="AH41" s="18" t="n">
        <f aca="false">SUM(AH42:AH45)</f>
        <v>0</v>
      </c>
      <c r="AI41" s="18" t="n">
        <v>0</v>
      </c>
      <c r="AJ41" s="18" t="n">
        <f aca="false">SUM(AJ42:AJ45)</f>
        <v>0</v>
      </c>
      <c r="AK41" s="18" t="n">
        <f aca="false">SUM(AK42:AK45)</f>
        <v>0</v>
      </c>
      <c r="AL41" s="18" t="n">
        <v>0</v>
      </c>
      <c r="AM41" s="18" t="n">
        <f aca="false">SUM(AM42:AM45)</f>
        <v>0</v>
      </c>
      <c r="AN41" s="18" t="n">
        <f aca="false">SUM(AN42:AN45)</f>
        <v>0</v>
      </c>
      <c r="AO41" s="18" t="e">
        <f aca="false">AN41/AM41*100</f>
        <v>#DIV/0!</v>
      </c>
      <c r="AP41" s="18" t="n">
        <f aca="false">SUM(AP42:AP45)</f>
        <v>0</v>
      </c>
      <c r="AQ41" s="18" t="n">
        <f aca="false">SUM(AQ42:AQ45)</f>
        <v>0</v>
      </c>
      <c r="AR41" s="18" t="e">
        <f aca="false">AQ41/AP41*100</f>
        <v>#DIV/0!</v>
      </c>
      <c r="AS41" s="31"/>
      <c r="AT41" s="5" t="n">
        <f aca="false">AP41+AM41+AJ41+AG41+AD41+AA41+X41+U41+R41+O41+L41+I41</f>
        <v>799.21469</v>
      </c>
      <c r="AU41" s="5"/>
      <c r="AV41" s="20" t="n">
        <f aca="false">AQ41+AN41+AK41+AH41+AE41+AB41+Y41+V41+S41+P41+M41+J41</f>
        <v>799.21495</v>
      </c>
      <c r="AW41" s="20"/>
      <c r="AX41" s="21"/>
      <c r="AY41" s="22"/>
    </row>
    <row r="42" s="35" customFormat="true" ht="14.25" hidden="false" customHeight="true" outlineLevel="0" collapsed="false">
      <c r="A42" s="27"/>
      <c r="B42" s="28"/>
      <c r="C42" s="29"/>
      <c r="D42" s="32" t="s">
        <v>28</v>
      </c>
      <c r="E42" s="33" t="n">
        <f aca="false">I42+L42+O42+R42+U42+X42+AA42+AD42+AG42+AJ42+AM42+AP42</f>
        <v>0</v>
      </c>
      <c r="F42" s="18" t="n">
        <f aca="false">J42+M42+P42+S42+V42+Y42+AB42+AE42+AH42+AK42+AN42</f>
        <v>0</v>
      </c>
      <c r="G42" s="33" t="e">
        <f aca="false">#REF!-E42</f>
        <v>#VALUE!</v>
      </c>
      <c r="H42" s="18" t="n">
        <v>0</v>
      </c>
      <c r="I42" s="33" t="n">
        <v>0</v>
      </c>
      <c r="J42" s="33" t="n">
        <v>0</v>
      </c>
      <c r="K42" s="18" t="n">
        <v>0</v>
      </c>
      <c r="L42" s="33" t="n">
        <v>0</v>
      </c>
      <c r="M42" s="33" t="n">
        <v>0</v>
      </c>
      <c r="N42" s="18" t="n">
        <v>0</v>
      </c>
      <c r="O42" s="33" t="n">
        <v>0</v>
      </c>
      <c r="P42" s="33" t="n">
        <v>0</v>
      </c>
      <c r="Q42" s="18" t="n">
        <v>0</v>
      </c>
      <c r="R42" s="33" t="n">
        <v>0</v>
      </c>
      <c r="S42" s="33" t="n">
        <v>0</v>
      </c>
      <c r="T42" s="18" t="n">
        <v>0</v>
      </c>
      <c r="U42" s="33" t="n">
        <v>0</v>
      </c>
      <c r="V42" s="33" t="n">
        <v>0</v>
      </c>
      <c r="W42" s="18" t="n">
        <v>0</v>
      </c>
      <c r="X42" s="33" t="n">
        <v>0</v>
      </c>
      <c r="Y42" s="33" t="n">
        <v>0</v>
      </c>
      <c r="Z42" s="18" t="n">
        <v>0</v>
      </c>
      <c r="AA42" s="33" t="n">
        <v>0</v>
      </c>
      <c r="AB42" s="33" t="n">
        <v>0</v>
      </c>
      <c r="AC42" s="18" t="n">
        <v>0</v>
      </c>
      <c r="AD42" s="33" t="n">
        <v>0</v>
      </c>
      <c r="AE42" s="33" t="n">
        <v>0</v>
      </c>
      <c r="AF42" s="18" t="n">
        <v>0</v>
      </c>
      <c r="AG42" s="33" t="n">
        <v>0</v>
      </c>
      <c r="AH42" s="33" t="n">
        <v>0</v>
      </c>
      <c r="AI42" s="18" t="n">
        <v>0</v>
      </c>
      <c r="AJ42" s="33" t="n">
        <v>0</v>
      </c>
      <c r="AK42" s="33" t="n">
        <v>0</v>
      </c>
      <c r="AL42" s="18" t="n">
        <v>0</v>
      </c>
      <c r="AM42" s="33" t="n">
        <v>0</v>
      </c>
      <c r="AN42" s="33" t="n">
        <v>0</v>
      </c>
      <c r="AO42" s="18" t="e">
        <f aca="false">AN42/AM42*100</f>
        <v>#DIV/0!</v>
      </c>
      <c r="AP42" s="33" t="n">
        <v>0</v>
      </c>
      <c r="AQ42" s="33" t="n">
        <v>0</v>
      </c>
      <c r="AR42" s="18" t="e">
        <f aca="false">AQ42/AP42*100</f>
        <v>#DIV/0!</v>
      </c>
      <c r="AS42" s="34"/>
      <c r="AT42" s="5" t="n">
        <f aca="false">AP42+AM42+AJ42+AG42+AD42+AA42+X42+U42+R42+O42+L42+I42</f>
        <v>0</v>
      </c>
      <c r="AU42" s="5"/>
      <c r="AV42" s="20" t="n">
        <f aca="false">AQ42+AN42+AK42+AH42+AE42+AB42+Y42+V42+S42+P42+M42+J42</f>
        <v>0</v>
      </c>
      <c r="AW42" s="20"/>
      <c r="AX42" s="21"/>
      <c r="AY42" s="22"/>
    </row>
    <row r="43" s="35" customFormat="true" ht="15.5" hidden="false" customHeight="true" outlineLevel="0" collapsed="false">
      <c r="A43" s="27"/>
      <c r="B43" s="28"/>
      <c r="C43" s="29"/>
      <c r="D43" s="32" t="s">
        <v>29</v>
      </c>
      <c r="E43" s="33" t="n">
        <f aca="false">I43+L43+O43+R43+U43+X43+AA43+AD43+AG43+AJ43+AM43+AP43</f>
        <v>0</v>
      </c>
      <c r="F43" s="18" t="n">
        <f aca="false">J43+M43+P43+S43+V43+Y43+AB43+AE43+AH43+AK43+AN43</f>
        <v>0</v>
      </c>
      <c r="G43" s="33" t="e">
        <f aca="false">#REF!-E43</f>
        <v>#VALUE!</v>
      </c>
      <c r="H43" s="18" t="n">
        <v>0</v>
      </c>
      <c r="I43" s="33" t="n">
        <v>0</v>
      </c>
      <c r="J43" s="33" t="n">
        <v>0</v>
      </c>
      <c r="K43" s="18" t="n">
        <v>0</v>
      </c>
      <c r="L43" s="33" t="n">
        <v>0</v>
      </c>
      <c r="M43" s="33" t="n">
        <v>0</v>
      </c>
      <c r="N43" s="18" t="n">
        <v>0</v>
      </c>
      <c r="O43" s="33" t="n">
        <v>0</v>
      </c>
      <c r="P43" s="33" t="n">
        <v>0</v>
      </c>
      <c r="Q43" s="18" t="n">
        <v>0</v>
      </c>
      <c r="R43" s="33" t="n">
        <v>0</v>
      </c>
      <c r="S43" s="33" t="n">
        <v>0</v>
      </c>
      <c r="T43" s="18" t="n">
        <v>0</v>
      </c>
      <c r="U43" s="33" t="n">
        <v>0</v>
      </c>
      <c r="V43" s="33" t="n">
        <v>0</v>
      </c>
      <c r="W43" s="18" t="n">
        <v>0</v>
      </c>
      <c r="X43" s="33" t="n">
        <v>0</v>
      </c>
      <c r="Y43" s="33" t="n">
        <v>0</v>
      </c>
      <c r="Z43" s="18" t="n">
        <v>0</v>
      </c>
      <c r="AA43" s="33" t="n">
        <v>0</v>
      </c>
      <c r="AB43" s="33" t="n">
        <v>0</v>
      </c>
      <c r="AC43" s="18" t="n">
        <v>0</v>
      </c>
      <c r="AD43" s="33" t="n">
        <v>0</v>
      </c>
      <c r="AE43" s="33" t="n">
        <v>0</v>
      </c>
      <c r="AF43" s="18" t="n">
        <v>0</v>
      </c>
      <c r="AG43" s="33" t="n">
        <v>0</v>
      </c>
      <c r="AH43" s="33" t="n">
        <v>0</v>
      </c>
      <c r="AI43" s="18" t="n">
        <v>0</v>
      </c>
      <c r="AJ43" s="33" t="n">
        <v>0</v>
      </c>
      <c r="AK43" s="33" t="n">
        <v>0</v>
      </c>
      <c r="AL43" s="18" t="n">
        <v>0</v>
      </c>
      <c r="AM43" s="33" t="n">
        <v>0</v>
      </c>
      <c r="AN43" s="33" t="n">
        <v>0</v>
      </c>
      <c r="AO43" s="18" t="e">
        <f aca="false">AN43/AM43*100</f>
        <v>#DIV/0!</v>
      </c>
      <c r="AP43" s="33" t="n">
        <v>0</v>
      </c>
      <c r="AQ43" s="33" t="n">
        <v>0</v>
      </c>
      <c r="AR43" s="18" t="e">
        <f aca="false">AQ43/AP43*100</f>
        <v>#DIV/0!</v>
      </c>
      <c r="AS43" s="34"/>
      <c r="AT43" s="5" t="n">
        <f aca="false">AP43+AM43+AJ43+AG43+AD43+AA43+X43+U43+R43+O43+L43+I43</f>
        <v>0</v>
      </c>
      <c r="AU43" s="5"/>
      <c r="AV43" s="20" t="n">
        <f aca="false">AQ43+AN43+AK43+AH43+AE43+AB43+Y43+V43+S43+P43+M43+J43</f>
        <v>0</v>
      </c>
      <c r="AW43" s="20"/>
      <c r="AX43" s="21"/>
      <c r="AY43" s="22"/>
    </row>
    <row r="44" s="35" customFormat="true" ht="22" hidden="false" customHeight="true" outlineLevel="0" collapsed="false">
      <c r="A44" s="27"/>
      <c r="B44" s="28"/>
      <c r="C44" s="29"/>
      <c r="D44" s="32" t="s">
        <v>30</v>
      </c>
      <c r="E44" s="33" t="n">
        <f aca="false">I44+L44+O44+R44+U44+X44+AA44+AD44+AG44+AJ44+AM44+AP44</f>
        <v>799.21469</v>
      </c>
      <c r="F44" s="18" t="n">
        <f aca="false">J44+M44+P44+S44+V44+Y44+AB44+AE44+AH44+AK44+AN44</f>
        <v>799.21495</v>
      </c>
      <c r="G44" s="36" t="e">
        <f aca="false">#REF!-E44</f>
        <v>#VALUE!</v>
      </c>
      <c r="H44" s="18" t="n">
        <f aca="false">F44/E44*100</f>
        <v>100.000032531935</v>
      </c>
      <c r="I44" s="33" t="n">
        <v>0</v>
      </c>
      <c r="J44" s="33" t="n">
        <v>0</v>
      </c>
      <c r="K44" s="18" t="n">
        <v>0</v>
      </c>
      <c r="L44" s="33" t="n">
        <v>0</v>
      </c>
      <c r="M44" s="33" t="n">
        <v>0</v>
      </c>
      <c r="N44" s="18" t="n">
        <v>0</v>
      </c>
      <c r="O44" s="33" t="n">
        <v>0</v>
      </c>
      <c r="P44" s="33"/>
      <c r="Q44" s="18" t="n">
        <v>0</v>
      </c>
      <c r="R44" s="33" t="n">
        <v>0</v>
      </c>
      <c r="S44" s="33" t="n">
        <v>0</v>
      </c>
      <c r="T44" s="18" t="n">
        <v>0</v>
      </c>
      <c r="U44" s="33" t="n">
        <v>436.205</v>
      </c>
      <c r="V44" s="33" t="n">
        <f aca="false">436205.26/1000</f>
        <v>436.20526</v>
      </c>
      <c r="W44" s="18" t="n">
        <f aca="false">V44/U44*100</f>
        <v>100.000059605002</v>
      </c>
      <c r="X44" s="33" t="n">
        <v>179.376</v>
      </c>
      <c r="Y44" s="33" t="n">
        <f aca="false">179376/1000</f>
        <v>179.376</v>
      </c>
      <c r="Z44" s="18" t="n">
        <f aca="false">Y44/X44*100</f>
        <v>100</v>
      </c>
      <c r="AA44" s="33" t="n">
        <v>183.63369</v>
      </c>
      <c r="AB44" s="33" t="n">
        <f aca="false">183633.69/1000</f>
        <v>183.63369</v>
      </c>
      <c r="AC44" s="18" t="n">
        <f aca="false">AB44/AA44*100</f>
        <v>100</v>
      </c>
      <c r="AD44" s="33" t="n">
        <v>0</v>
      </c>
      <c r="AE44" s="33" t="n">
        <v>0</v>
      </c>
      <c r="AF44" s="18" t="n">
        <v>0</v>
      </c>
      <c r="AG44" s="33" t="n">
        <v>0</v>
      </c>
      <c r="AH44" s="33" t="n">
        <v>0</v>
      </c>
      <c r="AI44" s="18" t="n">
        <v>0</v>
      </c>
      <c r="AJ44" s="33" t="n">
        <v>0</v>
      </c>
      <c r="AK44" s="33"/>
      <c r="AL44" s="18" t="n">
        <v>0</v>
      </c>
      <c r="AM44" s="33" t="n">
        <v>0</v>
      </c>
      <c r="AN44" s="33" t="n">
        <v>0</v>
      </c>
      <c r="AO44" s="18" t="e">
        <f aca="false">AN44/AM44*100</f>
        <v>#DIV/0!</v>
      </c>
      <c r="AP44" s="33" t="n">
        <v>0</v>
      </c>
      <c r="AQ44" s="33" t="n">
        <v>0</v>
      </c>
      <c r="AR44" s="18" t="e">
        <f aca="false">AQ44/AP44*100</f>
        <v>#DIV/0!</v>
      </c>
      <c r="AS44" s="34"/>
      <c r="AT44" s="5" t="n">
        <f aca="false">AP44+AM44+AJ44+AG44+AD44+AA44+X44+U44+R44+O44+L44+I44</f>
        <v>799.21469</v>
      </c>
      <c r="AU44" s="5"/>
      <c r="AV44" s="20" t="n">
        <f aca="false">AQ44+AN44+AK44+AH44+AE44+AB44+Y44+V44+S44+P44+M44+J44</f>
        <v>799.21495</v>
      </c>
      <c r="AW44" s="20"/>
      <c r="AX44" s="21"/>
      <c r="AY44" s="22"/>
    </row>
    <row r="45" s="35" customFormat="true" ht="17.5" hidden="false" customHeight="true" outlineLevel="0" collapsed="false">
      <c r="A45" s="27"/>
      <c r="B45" s="28"/>
      <c r="C45" s="29"/>
      <c r="D45" s="32" t="s">
        <v>31</v>
      </c>
      <c r="E45" s="33" t="n">
        <f aca="false">I45+L45+O45+R45+U45+X45+AA45+AD45+AG45+AJ45+AM45+AP45</f>
        <v>0</v>
      </c>
      <c r="F45" s="18" t="n">
        <f aca="false">J45+M45+P45+S45+V45+Y45+AB45+AE45+AH45+AK45+AN45</f>
        <v>0</v>
      </c>
      <c r="G45" s="33" t="e">
        <f aca="false">#REF!-E45</f>
        <v>#VALUE!</v>
      </c>
      <c r="H45" s="18" t="n">
        <v>0</v>
      </c>
      <c r="I45" s="33" t="n">
        <v>0</v>
      </c>
      <c r="J45" s="33" t="n">
        <v>0</v>
      </c>
      <c r="K45" s="18" t="n">
        <v>0</v>
      </c>
      <c r="L45" s="33" t="n">
        <v>0</v>
      </c>
      <c r="M45" s="33" t="n">
        <v>0</v>
      </c>
      <c r="N45" s="18" t="n">
        <v>0</v>
      </c>
      <c r="O45" s="33" t="n">
        <v>0</v>
      </c>
      <c r="P45" s="33" t="n">
        <v>0</v>
      </c>
      <c r="Q45" s="18" t="n">
        <v>0</v>
      </c>
      <c r="R45" s="33" t="n">
        <v>0</v>
      </c>
      <c r="S45" s="33" t="n">
        <v>0</v>
      </c>
      <c r="T45" s="18" t="n">
        <v>0</v>
      </c>
      <c r="U45" s="33" t="n">
        <v>0</v>
      </c>
      <c r="V45" s="33" t="n">
        <v>0</v>
      </c>
      <c r="W45" s="18" t="n">
        <v>0</v>
      </c>
      <c r="X45" s="33" t="n">
        <v>0</v>
      </c>
      <c r="Y45" s="33" t="n">
        <v>0</v>
      </c>
      <c r="Z45" s="18" t="n">
        <v>0</v>
      </c>
      <c r="AA45" s="33" t="n">
        <v>0</v>
      </c>
      <c r="AB45" s="33" t="n">
        <v>0</v>
      </c>
      <c r="AC45" s="18" t="n">
        <v>0</v>
      </c>
      <c r="AD45" s="33" t="n">
        <v>0</v>
      </c>
      <c r="AE45" s="33" t="n">
        <v>0</v>
      </c>
      <c r="AF45" s="18" t="n">
        <v>0</v>
      </c>
      <c r="AG45" s="33" t="n">
        <v>0</v>
      </c>
      <c r="AH45" s="33" t="n">
        <v>0</v>
      </c>
      <c r="AI45" s="18" t="n">
        <v>0</v>
      </c>
      <c r="AJ45" s="33" t="n">
        <v>0</v>
      </c>
      <c r="AK45" s="33" t="n">
        <v>0</v>
      </c>
      <c r="AL45" s="18" t="n">
        <v>0</v>
      </c>
      <c r="AM45" s="33" t="n">
        <v>0</v>
      </c>
      <c r="AN45" s="33" t="n">
        <v>0</v>
      </c>
      <c r="AO45" s="18" t="e">
        <f aca="false">AN45/AM45*100</f>
        <v>#DIV/0!</v>
      </c>
      <c r="AP45" s="33" t="n">
        <v>0</v>
      </c>
      <c r="AQ45" s="33" t="n">
        <v>0</v>
      </c>
      <c r="AR45" s="18" t="e">
        <f aca="false">AQ45/AP45*100</f>
        <v>#DIV/0!</v>
      </c>
      <c r="AS45" s="34"/>
      <c r="AT45" s="5" t="n">
        <f aca="false">AP45+AM45+AJ45+AG45+AD45+AA45+X45+U45+R45+O45+L45+I45</f>
        <v>0</v>
      </c>
      <c r="AU45" s="5"/>
      <c r="AV45" s="20" t="n">
        <f aca="false">AQ45+AN45+AK45+AH45+AE45+AB45+Y45+V45+S45+P45+M45+J45</f>
        <v>0</v>
      </c>
      <c r="AW45" s="20"/>
      <c r="AX45" s="21"/>
      <c r="AY45" s="22"/>
    </row>
    <row r="46" s="38" customFormat="true" ht="48.75" hidden="false" customHeight="true" outlineLevel="0" collapsed="false">
      <c r="D46" s="39" t="s">
        <v>47</v>
      </c>
      <c r="E46" s="40"/>
      <c r="F46" s="40"/>
      <c r="G46" s="40"/>
      <c r="H46" s="40"/>
      <c r="I46" s="40"/>
      <c r="J46" s="40"/>
      <c r="K46" s="40"/>
      <c r="L46" s="40"/>
      <c r="M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T46" s="41"/>
      <c r="AU46" s="41"/>
    </row>
    <row r="47" s="35" customFormat="true" ht="14.25" hidden="false" customHeight="true" outlineLevel="0" collapsed="false"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T47" s="5"/>
      <c r="AU47" s="5"/>
    </row>
    <row r="48" s="43" customFormat="true" ht="18" hidden="false" customHeight="true" outlineLevel="0" collapsed="false">
      <c r="B48" s="44" t="s">
        <v>48</v>
      </c>
      <c r="C48" s="44"/>
      <c r="D48" s="44"/>
      <c r="E48" s="44"/>
      <c r="F48" s="45"/>
      <c r="G48" s="46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0"/>
      <c r="U48" s="47"/>
      <c r="V48" s="47"/>
      <c r="W48" s="47"/>
      <c r="X48" s="47"/>
      <c r="Y48" s="47"/>
      <c r="Z48" s="47"/>
      <c r="AA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1"/>
      <c r="AV48" s="41"/>
    </row>
    <row r="49" customFormat="false" ht="16.5" hidden="false" customHeight="true" outlineLevel="0" collapsed="false">
      <c r="B49" s="43" t="s">
        <v>49</v>
      </c>
      <c r="C49" s="43"/>
      <c r="D49" s="47"/>
      <c r="E49" s="47"/>
      <c r="F49" s="47"/>
      <c r="G49" s="47"/>
      <c r="H49" s="47"/>
      <c r="AX49" s="1"/>
    </row>
    <row r="50" customFormat="false" ht="45" hidden="false" customHeight="true" outlineLevel="0" collapsed="false">
      <c r="AX50" s="1"/>
    </row>
  </sheetData>
  <mergeCells count="48">
    <mergeCell ref="A1:AR1"/>
    <mergeCell ref="A2:A4"/>
    <mergeCell ref="B2:B4"/>
    <mergeCell ref="C2:C4"/>
    <mergeCell ref="D2:D4"/>
    <mergeCell ref="E2:H2"/>
    <mergeCell ref="AS2:AS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18T07:36:42Z</cp:lastPrinted>
  <dcterms:modified xsi:type="dcterms:W3CDTF">2020-06-26T11:38:32Z</dcterms:modified>
  <cp:revision>0</cp:revision>
  <dc:subject/>
  <dc:title/>
</cp:coreProperties>
</file>