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Titles" vbProcedure="false">октябр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8</xdr:row>
                <xdr:rowOff>57</xdr:rowOff>
              </xdr:from>
              <xdr:to>
                <xdr:col>7</xdr:col>
                <xdr:colOff>52</xdr:colOff>
                <xdr:row>19</xdr:row>
                <xdr:rowOff>-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8</xdr:row>
                <xdr:rowOff>57</xdr:rowOff>
              </xdr:from>
              <xdr:to>
                <xdr:col>11</xdr:col>
                <xdr:colOff>57</xdr:colOff>
                <xdr:row>19</xdr:row>
                <xdr:rowOff>-17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9</xdr:colOff>
                <xdr:row>18</xdr:row>
                <xdr:rowOff>57</xdr:rowOff>
              </xdr:from>
              <xdr:to>
                <xdr:col>26</xdr:col>
                <xdr:colOff>20</xdr:colOff>
                <xdr:row>19</xdr:row>
                <xdr:rowOff>-17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18</xdr:row>
                <xdr:rowOff>57</xdr:rowOff>
              </xdr:from>
              <xdr:to>
                <xdr:col>28</xdr:col>
                <xdr:colOff>24</xdr:colOff>
                <xdr:row>19</xdr:row>
                <xdr:rowOff>-17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9</xdr:colOff>
                <xdr:row>18</xdr:row>
                <xdr:rowOff>57</xdr:rowOff>
              </xdr:from>
              <xdr:to>
                <xdr:col>32</xdr:col>
                <xdr:colOff>12</xdr:colOff>
                <xdr:row>19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октябр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На основании договора подряда от 19.07.2019 № 01873000045190002890001 с ООО СК "ЮТА"  Ремонт автомобильных дорог местного значения городского округа город Мегион. В августе 2019 года  ремонт автомобильных дорог ; Договор 46-Р от 30.09.2019 с  ООО "Электрон" срок действия контракта по 31.12.2019 года . Акт выполненных работ №01 от 03.10.2019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-53 788 тыс.человек .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;  № 7 от 25.07.2019г.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на конец отчетного года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годовых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28" activePane="bottomLeft" state="frozen"/>
      <selection pane="topLeft" activeCell="A1" activeCellId="0" sqref="A1"/>
      <selection pane="bottomLeft" activeCell="O44" activeCellId="0" sqref="O44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6" min="6" style="1" width="8.99"/>
    <col collapsed="false" customWidth="true" hidden="false" outlineLevel="0" max="7" min="7" style="1" width="9.44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tru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true" outlineLevel="1" max="13" min="13" style="1" width="8.81"/>
    <col collapsed="false" customWidth="true" hidden="false" outlineLevel="0" max="14" min="14" style="1" width="7.99"/>
    <col collapsed="false" customWidth="true" hidden="false" outlineLevel="0" max="15" min="15" style="1" width="8.17"/>
    <col collapsed="false" customWidth="true" hidden="tru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7.44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8.44"/>
    <col collapsed="false" customWidth="true" hidden="true" outlineLevel="1" max="25" min="25" style="1" width="8.81"/>
    <col collapsed="false" customWidth="true" hidden="false" outlineLevel="0" max="26" min="26" style="1" width="8.44"/>
    <col collapsed="false" customWidth="true" hidden="false" outlineLevel="0" max="27" min="27" style="1" width="8.17"/>
    <col collapsed="false" customWidth="true" hidden="true" outlineLevel="1" max="28" min="28" style="1" width="10.17"/>
    <col collapsed="false" customWidth="true" hidden="false" outlineLevel="0" max="30" min="29" style="1" width="9.17"/>
    <col collapsed="false" customWidth="true" hidden="true" outlineLevel="1" max="31" min="31" style="1" width="10.81"/>
    <col collapsed="false" customWidth="true" hidden="false" outlineLevel="0" max="32" min="32" style="1" width="9.08"/>
    <col collapsed="false" customWidth="true" hidden="false" outlineLevel="0" max="33" min="33" style="1" width="8.53"/>
    <col collapsed="false" customWidth="true" hidden="true" outlineLevel="1" max="34" min="34" style="1" width="8.99"/>
    <col collapsed="false" customWidth="true" hidden="false" outlineLevel="0" max="35" min="35" style="1" width="9.26"/>
    <col collapsed="false" customWidth="true" hidden="false" outlineLevel="0" max="36" min="36" style="1" width="8.44"/>
    <col collapsed="false" customWidth="true" hidden="fals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8.35"/>
    <col collapsed="false" customWidth="true" hidden="true" outlineLevel="2" max="43" min="43" style="1" width="0.26"/>
    <col collapsed="true" customWidth="true" hidden="false" outlineLevel="1" max="44" min="44" style="1" width="45.99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21508</v>
      </c>
      <c r="G10" s="25" t="n">
        <f aca="false">F10/E10*100</f>
        <v>33.2647663826036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17966</v>
      </c>
      <c r="AE10" s="24" t="n">
        <f aca="false">AD10/AC10*100</f>
        <v>33.2648262326649</v>
      </c>
      <c r="AF10" s="24" t="n">
        <v>10648</v>
      </c>
      <c r="AG10" s="24" t="n">
        <v>3542</v>
      </c>
      <c r="AH10" s="25" t="n">
        <f aca="false">AG10/AF10*100</f>
        <v>33.2644628099174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113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94.5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f aca="false">(84600*85.4%)*8.2%/1000</f>
        <v>5.9243688</v>
      </c>
      <c r="AB13" s="25" t="n">
        <f aca="false">AA13/Z13*100</f>
        <v>118.487376</v>
      </c>
      <c r="AC13" s="30" t="n">
        <v>5</v>
      </c>
      <c r="AD13" s="30" t="n">
        <f aca="false">(84600*85.4%)*8.2%/1000</f>
        <v>5.9243688</v>
      </c>
      <c r="AE13" s="24" t="n">
        <f aca="false">AD13/AC13*100</f>
        <v>118.487376</v>
      </c>
      <c r="AF13" s="30" t="n">
        <v>5</v>
      </c>
      <c r="AG13" s="30" t="n">
        <f aca="false">(84600*85.4%)*8.2%/1000</f>
        <v>5.9243688</v>
      </c>
      <c r="AH13" s="25" t="n">
        <f aca="false">AG13/AF13*100</f>
        <v>118.487376</v>
      </c>
      <c r="AI13" s="30" t="n">
        <v>5</v>
      </c>
      <c r="AJ13" s="30" t="n">
        <f aca="false">(84600*85.4%)*8.2%/1000</f>
        <v>5.9243688</v>
      </c>
      <c r="AK13" s="25" t="n">
        <f aca="false">AJ13/AI13*100</f>
        <v>118.487376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33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201.5</v>
      </c>
      <c r="G15" s="25" t="n">
        <f aca="false">F15/E15*100</f>
        <v>84.4863731656185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24</v>
      </c>
      <c r="AB15" s="25" t="n">
        <f aca="false">AA15/Z15*100</f>
        <v>120</v>
      </c>
      <c r="AC15" s="26" t="n">
        <v>18.5</v>
      </c>
      <c r="AD15" s="26" t="n">
        <v>24</v>
      </c>
      <c r="AE15" s="24" t="n">
        <f aca="false">AD15/AC15*100</f>
        <v>129.72972972973</v>
      </c>
      <c r="AF15" s="26" t="n">
        <v>20</v>
      </c>
      <c r="AG15" s="26" t="n">
        <v>18.5</v>
      </c>
      <c r="AH15" s="25" t="n">
        <f aca="false">AG15/AF15*100</f>
        <v>92.5</v>
      </c>
      <c r="AI15" s="26" t="n">
        <v>20</v>
      </c>
      <c r="AJ15" s="26" t="n">
        <v>18.5</v>
      </c>
      <c r="AK15" s="25" t="n">
        <f aca="false">AJ15/AI15*100</f>
        <v>92.5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112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238.5/54.097/12</f>
        <v>0.367395604192469</v>
      </c>
      <c r="G16" s="25" t="n">
        <f aca="false">F16/E16*100</f>
        <v>118.51471102982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f aca="false">AA15/53891*1000</f>
        <v>0.445343378300644</v>
      </c>
      <c r="AB16" s="25" t="n">
        <f aca="false">AA16/Z16*100</f>
        <v>143.65915429053</v>
      </c>
      <c r="AC16" s="27" t="n">
        <v>0.31</v>
      </c>
      <c r="AD16" s="27" t="n">
        <f aca="false">AD15/53891*1000</f>
        <v>0.445343378300644</v>
      </c>
      <c r="AE16" s="24" t="n">
        <f aca="false">AD16/AC16*100</f>
        <v>143.65915429053</v>
      </c>
      <c r="AF16" s="27" t="n">
        <v>0.31</v>
      </c>
      <c r="AG16" s="27" t="n">
        <f aca="false">AG15/53891*1000</f>
        <v>0.343285520773413</v>
      </c>
      <c r="AH16" s="25" t="n">
        <f aca="false">AG16/AF16*100</f>
        <v>110.737264765617</v>
      </c>
      <c r="AI16" s="27" t="n">
        <v>0.31</v>
      </c>
      <c r="AJ16" s="27" t="n">
        <f aca="false">AJ15/53788*1000</f>
        <v>0.343942886889269</v>
      </c>
      <c r="AK16" s="25" t="n">
        <f aca="false">AJ16/AI16*100</f>
        <v>110.949318351377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17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f aca="false">AP19</f>
        <v>0</v>
      </c>
      <c r="G19" s="25" t="n">
        <f aca="false">F19/E19*100</f>
        <v>0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84600</v>
      </c>
      <c r="AB19" s="25" t="n">
        <f aca="false">AA19/Z19*100</f>
        <v>100</v>
      </c>
      <c r="AC19" s="23" t="n">
        <v>84600</v>
      </c>
      <c r="AD19" s="36" t="n">
        <v>84600</v>
      </c>
      <c r="AE19" s="24" t="n">
        <f aca="false">AD19/AC19*100</f>
        <v>100</v>
      </c>
      <c r="AF19" s="23" t="n">
        <v>84600</v>
      </c>
      <c r="AG19" s="36" t="n">
        <v>84600</v>
      </c>
      <c r="AH19" s="25" t="n">
        <f aca="false">AG19/AF19*100</f>
        <v>100</v>
      </c>
      <c r="AI19" s="23" t="n">
        <v>84600</v>
      </c>
      <c r="AJ19" s="36" t="n">
        <v>84600</v>
      </c>
      <c r="AK19" s="25" t="n">
        <f aca="false">AJ19/AI19*100</f>
        <v>10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56</v>
      </c>
    </row>
    <row r="20" customFormat="false" ht="128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 t="n">
        <f aca="false">D20*1096/5000</f>
        <v>2356.4</v>
      </c>
      <c r="G20" s="25" t="n">
        <f aca="false">F20/E20*100</f>
        <v>24.5714285714286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f aca="false">E20/F20*U20</f>
        <v>17.5</v>
      </c>
      <c r="U20" s="38" t="n">
        <f aca="false">F20/1096*2</f>
        <v>4.3</v>
      </c>
      <c r="V20" s="25" t="n">
        <f aca="false">U20/T20*100</f>
        <v>24.5714285714286</v>
      </c>
      <c r="W20" s="38" t="n">
        <f aca="false">E20/F20*X20</f>
        <v>5600</v>
      </c>
      <c r="X20" s="38" t="n">
        <f aca="false">F20/1096*640</f>
        <v>1376</v>
      </c>
      <c r="Y20" s="25" t="n">
        <f aca="false">X20/W20*100</f>
        <v>24.5714285714286</v>
      </c>
      <c r="Z20" s="38" t="n">
        <f aca="false">E20/F20*AA20</f>
        <v>3972.5</v>
      </c>
      <c r="AA20" s="40" t="n">
        <f aca="false">F20/1096*454</f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35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f aca="false">2.4/(84.6*85.4%)*100</f>
        <v>3.32187287192519</v>
      </c>
      <c r="AB21" s="25" t="n">
        <f aca="false">AA21/Z21*100</f>
        <v>23.7276633708942</v>
      </c>
      <c r="AC21" s="38" t="n">
        <v>14</v>
      </c>
      <c r="AD21" s="40" t="n">
        <f aca="false">2.4/(84.6*85.4%)*100</f>
        <v>3.32187287192519</v>
      </c>
      <c r="AE21" s="24" t="n">
        <f aca="false">AD21/AC21*100</f>
        <v>23.7276633708942</v>
      </c>
      <c r="AF21" s="38" t="n">
        <v>14</v>
      </c>
      <c r="AG21" s="40" t="n">
        <f aca="false">2.4/(84.6*85.4%)*100</f>
        <v>3.32187287192519</v>
      </c>
      <c r="AH21" s="25" t="n">
        <f aca="false">AG21/AF21*100</f>
        <v>23.7276633708942</v>
      </c>
      <c r="AI21" s="38" t="n">
        <v>14</v>
      </c>
      <c r="AJ21" s="40" t="n">
        <f aca="false">2.4/(84.6*85.4%)*100</f>
        <v>3.32187287192519</v>
      </c>
      <c r="AK21" s="25" t="n">
        <f aca="false">AJ21/AI21*100</f>
        <v>23.7276633708942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2</v>
      </c>
      <c r="AS21" s="22"/>
    </row>
    <row r="22" customFormat="false" ht="122.5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f aca="false">84600*14.6%/1000</f>
        <v>12.3516</v>
      </c>
      <c r="AB22" s="25" t="n">
        <f aca="false">AA22/Z22*100</f>
        <v>66.9100758396533</v>
      </c>
      <c r="AC22" s="27" t="n">
        <v>18.46</v>
      </c>
      <c r="AD22" s="27" t="n">
        <f aca="false">84600*14.6%/1000</f>
        <v>12.3516</v>
      </c>
      <c r="AE22" s="24" t="n">
        <f aca="false">AD22/AC22*100</f>
        <v>66.9100758396533</v>
      </c>
      <c r="AF22" s="27" t="n">
        <v>18.46</v>
      </c>
      <c r="AG22" s="27" t="n">
        <f aca="false">84600*14.6%/1000</f>
        <v>12.3516</v>
      </c>
      <c r="AH22" s="25" t="n">
        <f aca="false">AG22/AF22*100</f>
        <v>66.9100758396533</v>
      </c>
      <c r="AI22" s="27" t="n">
        <v>18.46</v>
      </c>
      <c r="AJ22" s="27" t="n">
        <f aca="false">84600*14.6%/1000</f>
        <v>12.3516</v>
      </c>
      <c r="AK22" s="25" t="n">
        <f aca="false">AJ22/AI22*100</f>
        <v>66.9100758396533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6</v>
      </c>
      <c r="AS22" s="42"/>
    </row>
    <row r="23" customFormat="false" ht="134.5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85.4</v>
      </c>
      <c r="AB23" s="25" t="n">
        <f aca="false">AA23/Z23*100</f>
        <v>109.235098490663</v>
      </c>
      <c r="AC23" s="38" t="n">
        <v>78.18</v>
      </c>
      <c r="AD23" s="38" t="n">
        <v>85.4</v>
      </c>
      <c r="AE23" s="26" t="n">
        <v>78.18</v>
      </c>
      <c r="AF23" s="38" t="n">
        <v>78.18</v>
      </c>
      <c r="AG23" s="38" t="n">
        <v>85.4</v>
      </c>
      <c r="AH23" s="25" t="n">
        <f aca="false">AG23/AF23*100</f>
        <v>109.235098490663</v>
      </c>
      <c r="AI23" s="38" t="n">
        <v>78.18</v>
      </c>
      <c r="AJ23" s="38" t="n">
        <v>85.4</v>
      </c>
      <c r="AK23" s="25" t="n">
        <f aca="false">AJ23/AI23*100</f>
        <v>109.235098490663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7</v>
      </c>
    </row>
    <row r="31" customFormat="false" ht="52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2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7:17:24Z</cp:lastPrinted>
  <dcterms:modified xsi:type="dcterms:W3CDTF">2020-02-11T07:17:49Z</dcterms:modified>
  <cp:revision>0</cp:revision>
  <dc:subject/>
  <dc:title/>
</cp:coreProperties>
</file>