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ноябр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30" workbookViewId="0">
      <selection pane="topLeft" activeCell="S30" activeCellId="0" sqref="S30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88"/>
    <col collapsed="false" customWidth="true" hidden="fals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5741.92874</v>
      </c>
      <c r="F8" s="24" t="n">
        <f aca="false">SUM(F9:F12)</f>
        <v>4246.00518</v>
      </c>
      <c r="G8" s="24" t="n">
        <f aca="false">SUM(G9:G12)</f>
        <v>5741.92155</v>
      </c>
      <c r="H8" s="24"/>
      <c r="I8" s="25" t="n">
        <f aca="false">F8/E8*100</f>
        <v>73.9473680754875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53.99777</v>
      </c>
      <c r="AC8" s="25" t="n">
        <f aca="false">SUM(AC9:AC12)</f>
        <v>1053.99777</v>
      </c>
      <c r="AD8" s="25" t="n">
        <f aca="false">AC8/AB8*100</f>
        <v>100</v>
      </c>
      <c r="AE8" s="25" t="n">
        <f aca="false">SUM(AE9:AE12)</f>
        <v>1035.69142</v>
      </c>
      <c r="AF8" s="25" t="n">
        <f aca="false">SUM(AF9:AF12)</f>
        <v>1035.69142</v>
      </c>
      <c r="AG8" s="25" t="n">
        <f aca="false">AF8/AE8*100</f>
        <v>100</v>
      </c>
      <c r="AH8" s="25" t="n">
        <f aca="false">SUM(AH9:AH12)</f>
        <v>1407.773</v>
      </c>
      <c r="AI8" s="25" t="n">
        <f aca="false">SUM(AI9:AI12)</f>
        <v>1407.773</v>
      </c>
      <c r="AJ8" s="25" t="n">
        <f aca="false">AI8/AH8*100</f>
        <v>100</v>
      </c>
      <c r="AK8" s="25" t="n">
        <f aca="false">SUM(AK9:AK12)</f>
        <v>166.608</v>
      </c>
      <c r="AL8" s="25" t="n">
        <f aca="false">SUM(AL9:AL12)</f>
        <v>166.608</v>
      </c>
      <c r="AM8" s="25" t="n">
        <f aca="false">AL8/AK8*100</f>
        <v>100</v>
      </c>
      <c r="AN8" s="25" t="n">
        <f aca="false">SUM(AN9:AN12)</f>
        <v>972.1</v>
      </c>
      <c r="AO8" s="25" t="n">
        <f aca="false">SUM(AO9:AO12)</f>
        <v>581.93499</v>
      </c>
      <c r="AP8" s="25" t="n">
        <f aca="false">AO8/AN8*100</f>
        <v>59.8636961217982</v>
      </c>
      <c r="AQ8" s="25" t="n">
        <f aca="false">SUM(AQ9:AQ12)</f>
        <v>1105.75855</v>
      </c>
      <c r="AR8" s="25" t="n">
        <f aca="false">SUM(AR9:AR12)</f>
        <v>0</v>
      </c>
      <c r="AS8" s="25" t="n">
        <f aca="false">AR8/AQ8*100</f>
        <v>0</v>
      </c>
      <c r="AT8" s="19"/>
    </row>
    <row r="9" s="14" customFormat="true" ht="28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0</v>
      </c>
      <c r="F10" s="27" t="n">
        <f aca="false">F15+F20</f>
        <v>0</v>
      </c>
      <c r="G10" s="27" t="n">
        <f aca="false">G15+G20</f>
        <v>0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5741.92874</v>
      </c>
      <c r="F11" s="27" t="n">
        <f aca="false">SUM(F16,F21)</f>
        <v>4246.00518</v>
      </c>
      <c r="G11" s="27" t="n">
        <f aca="false">SUM(G16,G21)</f>
        <v>5741.92155</v>
      </c>
      <c r="H11" s="27"/>
      <c r="I11" s="25" t="n">
        <f aca="false">F11/E11*100</f>
        <v>73.9473680754875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53.99777</v>
      </c>
      <c r="AC11" s="27" t="n">
        <f aca="false">SUM(AC16,AC21)</f>
        <v>1053.99777</v>
      </c>
      <c r="AD11" s="25" t="n">
        <f aca="false">AC11/AB11*100</f>
        <v>100</v>
      </c>
      <c r="AE11" s="27" t="n">
        <f aca="false">SUM(AE16,AE21)</f>
        <v>1035.69142</v>
      </c>
      <c r="AF11" s="27" t="n">
        <f aca="false">SUM(AF16,AF21)</f>
        <v>1035.69142</v>
      </c>
      <c r="AG11" s="25" t="n">
        <f aca="false">AF11/AE11*100</f>
        <v>100</v>
      </c>
      <c r="AH11" s="27" t="n">
        <f aca="false">SUM(AH16,AH21)</f>
        <v>1407.773</v>
      </c>
      <c r="AI11" s="27" t="n">
        <f aca="false">SUM(AI16,AI21)</f>
        <v>1407.773</v>
      </c>
      <c r="AJ11" s="25" t="n">
        <f aca="false">AI11/AH11*100</f>
        <v>100</v>
      </c>
      <c r="AK11" s="27" t="n">
        <f aca="false">SUM(AK16,AK21)</f>
        <v>166.608</v>
      </c>
      <c r="AL11" s="27" t="n">
        <f aca="false">SUM(AL16,AL21)</f>
        <v>166.608</v>
      </c>
      <c r="AM11" s="25" t="n">
        <f aca="false">AL11/AK11*100</f>
        <v>100</v>
      </c>
      <c r="AN11" s="27" t="n">
        <f aca="false">SUM(AN16,AN21)</f>
        <v>972.1</v>
      </c>
      <c r="AO11" s="27" t="n">
        <f aca="false">SUM(AO16,AO21)</f>
        <v>581.93499</v>
      </c>
      <c r="AP11" s="25" t="n">
        <f aca="false">AO11/AN11*100</f>
        <v>59.8636961217982</v>
      </c>
      <c r="AQ11" s="27" t="n">
        <f aca="false">SUM(AQ16,AQ21)</f>
        <v>1105.75855</v>
      </c>
      <c r="AR11" s="27" t="n">
        <f aca="false">SUM(AR16,AR21)</f>
        <v>0</v>
      </c>
      <c r="AS11" s="25" t="n">
        <v>0</v>
      </c>
      <c r="AT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0</v>
      </c>
      <c r="F13" s="27" t="n">
        <f aca="false">SUM(F14:F17)</f>
        <v>0</v>
      </c>
      <c r="G13" s="27" t="n">
        <f aca="false">SUM(G14:G17)</f>
        <v>0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0</v>
      </c>
      <c r="AO13" s="27" t="n">
        <f aca="false">SUM(AO14:AO17)</f>
        <v>0</v>
      </c>
      <c r="AP13" s="25" t="e">
        <f aca="false">AO13/AN13*100</f>
        <v>#DIV/0!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5.8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3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0</v>
      </c>
      <c r="F15" s="32" t="n">
        <f aca="false">SUM(K15,N15,Q15,T15,W15,Z15,AC15,AF15,AI15,AL15,AO15,AR15)</f>
        <v>0</v>
      </c>
      <c r="G15" s="32"/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5.8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4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5741.92874</v>
      </c>
      <c r="F18" s="27" t="n">
        <f aca="false">SUM(F19:F22)</f>
        <v>4246.00518</v>
      </c>
      <c r="G18" s="27" t="n">
        <f aca="false">SUM(G19:G22)</f>
        <v>5741.92155</v>
      </c>
      <c r="H18" s="27"/>
      <c r="I18" s="37" t="n">
        <f aca="false">F18/E18*100</f>
        <v>73.9473680754875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53.99777</v>
      </c>
      <c r="AC18" s="27" t="n">
        <f aca="false">SUM(AC19:AC22)</f>
        <v>1053.99777</v>
      </c>
      <c r="AD18" s="25" t="n">
        <f aca="false">AC18/AB18*100</f>
        <v>100</v>
      </c>
      <c r="AE18" s="27" t="n">
        <f aca="false">SUM(AE19:AE22)</f>
        <v>1035.69142</v>
      </c>
      <c r="AF18" s="27" t="n">
        <f aca="false">SUM(AF19:AF22)</f>
        <v>1035.69142</v>
      </c>
      <c r="AG18" s="25" t="n">
        <f aca="false">AF18/AE18*100</f>
        <v>100</v>
      </c>
      <c r="AH18" s="27" t="n">
        <f aca="false">SUM(AH19:AH22)</f>
        <v>1407.773</v>
      </c>
      <c r="AI18" s="27" t="n">
        <f aca="false">SUM(AI19:AI22)</f>
        <v>1407.773</v>
      </c>
      <c r="AJ18" s="25" t="n">
        <f aca="false">AI18/AH18*100</f>
        <v>100</v>
      </c>
      <c r="AK18" s="27" t="n">
        <f aca="false">SUM(AK19:AK22)</f>
        <v>166.608</v>
      </c>
      <c r="AL18" s="27" t="n">
        <f aca="false">SUM(AL19:AL22)</f>
        <v>166.608</v>
      </c>
      <c r="AM18" s="25" t="n">
        <f aca="false">AL18/AK18*100</f>
        <v>100</v>
      </c>
      <c r="AN18" s="27" t="n">
        <f aca="false">SUM(AN19:AN22)</f>
        <v>972.1</v>
      </c>
      <c r="AO18" s="27" t="n">
        <f aca="false">SUM(AO19:AO22)</f>
        <v>581.93499</v>
      </c>
      <c r="AP18" s="25" t="n">
        <f aca="false">AO18/AN18*100</f>
        <v>59.8636961217982</v>
      </c>
      <c r="AQ18" s="27" t="n">
        <f aca="false">SUM(AQ19:AQ22)</f>
        <v>1105.75855</v>
      </c>
      <c r="AR18" s="27" t="n">
        <f aca="false">SUM(AR19:AR22)</f>
        <v>0</v>
      </c>
      <c r="AS18" s="25" t="n">
        <v>0</v>
      </c>
      <c r="AT18" s="19"/>
    </row>
    <row r="19" customFormat="false" ht="28.8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30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7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5741.92874</v>
      </c>
      <c r="F21" s="32" t="n">
        <f aca="false">SUM(K21,N21,Q21,T21,W21,Z21,AC21,AF21,AI21,AL21,AO21,AR21)</f>
        <v>4246.00518</v>
      </c>
      <c r="G21" s="32" t="n">
        <f aca="false">499.824+750+89.5+38.6+1193.19755+3000+170.8</f>
        <v>5741.92155</v>
      </c>
      <c r="H21" s="32" t="n">
        <f aca="false">E21-G21</f>
        <v>0.00719000000026426</v>
      </c>
      <c r="I21" s="33" t="n">
        <f aca="false">F21/E21*100</f>
        <v>73.9473680754875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f aca="false">600.98913+453.00864</f>
        <v>1053.99777</v>
      </c>
      <c r="AC21" s="32" t="n">
        <f aca="false">600.98913+453.00864</f>
        <v>1053.99777</v>
      </c>
      <c r="AD21" s="32" t="n">
        <v>0</v>
      </c>
      <c r="AE21" s="32" t="n">
        <v>1035.69142</v>
      </c>
      <c r="AF21" s="32" t="n">
        <v>1035.69142</v>
      </c>
      <c r="AG21" s="32" t="n">
        <v>0</v>
      </c>
      <c r="AH21" s="32" t="n">
        <f aca="false">208.26+1199.513</f>
        <v>1407.773</v>
      </c>
      <c r="AI21" s="32" t="n">
        <f aca="false">208.26+1199.513</f>
        <v>1407.773</v>
      </c>
      <c r="AJ21" s="32" t="n">
        <v>0</v>
      </c>
      <c r="AK21" s="39" t="n">
        <v>166.608</v>
      </c>
      <c r="AL21" s="32" t="n">
        <v>166.608</v>
      </c>
      <c r="AM21" s="32" t="n">
        <v>0</v>
      </c>
      <c r="AN21" s="32" t="n">
        <v>972.1</v>
      </c>
      <c r="AO21" s="32" t="n">
        <f aca="false">83.304+296.99099+603.471-401.831</f>
        <v>581.93499</v>
      </c>
      <c r="AP21" s="32" t="n">
        <v>0</v>
      </c>
      <c r="AQ21" s="32" t="n">
        <v>1105.75855</v>
      </c>
      <c r="AR21" s="32" t="n">
        <v>0</v>
      </c>
      <c r="AS21" s="33" t="n">
        <v>0</v>
      </c>
      <c r="AT21" s="34"/>
    </row>
    <row r="22" customFormat="false" ht="30" hidden="false" customHeight="true" outlineLevel="0" collapsed="false">
      <c r="A22" s="28"/>
      <c r="B22" s="29"/>
      <c r="C22" s="22"/>
      <c r="D22" s="40" t="s">
        <v>32</v>
      </c>
      <c r="E22" s="41" t="n">
        <f aca="false">SUM(J22,M22,P22,S22,V22,Y22,AB22,AE22,AH22,AK22,AN22,AQ22)</f>
        <v>0</v>
      </c>
      <c r="F22" s="41" t="n">
        <f aca="false">SUM(K22,N22,Q22,T22,W22,Z22,AC22,AF22,AI22,AL22,AO22,AR22)</f>
        <v>0</v>
      </c>
      <c r="G22" s="41"/>
      <c r="H22" s="41"/>
      <c r="I22" s="42" t="n">
        <v>0</v>
      </c>
      <c r="J22" s="41" t="n">
        <v>0</v>
      </c>
      <c r="K22" s="41" t="n">
        <v>0</v>
      </c>
      <c r="L22" s="42" t="e">
        <f aca="false">K22/J22*100</f>
        <v>#DIV/0!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2" t="e">
        <f aca="false">Z22/Y22*100</f>
        <v>#DIV/0!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2" t="n">
        <v>0</v>
      </c>
      <c r="AT22" s="43"/>
    </row>
    <row r="23" s="47" customFormat="true" ht="31.8" hidden="false" customHeight="true" outlineLevel="0" collapsed="false">
      <c r="A23" s="44" t="s">
        <v>35</v>
      </c>
      <c r="B23" s="45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6"/>
    </row>
    <row r="24" s="49" customFormat="true" ht="27.6" hidden="false" customHeight="true" outlineLevel="0" collapsed="false">
      <c r="A24" s="44"/>
      <c r="B24" s="45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8"/>
    </row>
    <row r="25" s="49" customFormat="true" ht="25.8" hidden="false" customHeight="true" outlineLevel="0" collapsed="false">
      <c r="A25" s="44"/>
      <c r="B25" s="45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8"/>
    </row>
    <row r="26" s="49" customFormat="true" ht="28.8" hidden="false" customHeight="true" outlineLevel="0" collapsed="false">
      <c r="A26" s="44"/>
      <c r="B26" s="45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8"/>
    </row>
    <row r="27" s="49" customFormat="true" ht="30" hidden="false" customHeight="true" outlineLevel="0" collapsed="false">
      <c r="A27" s="44"/>
      <c r="B27" s="45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8"/>
    </row>
    <row r="28" customFormat="false" ht="21" hidden="false" customHeight="true" outlineLevel="1" collapsed="false">
      <c r="A28" s="50"/>
      <c r="C28" s="14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</row>
    <row r="29" s="14" customFormat="true" ht="33" hidden="false" customHeight="true" outlineLevel="0" collapsed="false">
      <c r="C29" s="14" t="s">
        <v>37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</row>
    <row r="30" customFormat="false" ht="15" hidden="false" customHeight="true" outlineLevel="0" collapsed="false"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52"/>
      <c r="P30" s="52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T30" s="1"/>
    </row>
    <row r="31" s="57" customFormat="true" ht="22.05" hidden="false" customHeight="true" outlineLevel="0" collapsed="false">
      <c r="A31" s="53" t="s">
        <v>38</v>
      </c>
      <c r="B31" s="53"/>
      <c r="C31" s="53" t="s">
        <v>39</v>
      </c>
      <c r="D31" s="53"/>
      <c r="E31" s="53"/>
      <c r="F31" s="53"/>
      <c r="G31" s="53"/>
      <c r="H31" s="53"/>
      <c r="I31" s="53"/>
      <c r="J31" s="53"/>
      <c r="K31" s="54"/>
      <c r="L31" s="54"/>
      <c r="M31" s="55"/>
      <c r="N31" s="56"/>
      <c r="O31" s="56"/>
      <c r="P31" s="56"/>
      <c r="Q31" s="55"/>
      <c r="R31" s="55"/>
      <c r="S31" s="55"/>
      <c r="T31" s="56"/>
      <c r="U31" s="55"/>
      <c r="V31" s="55"/>
      <c r="W31" s="55"/>
      <c r="X31" s="55"/>
      <c r="Y31" s="55"/>
      <c r="Z31" s="55"/>
      <c r="AA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8"/>
    </row>
    <row r="32" s="57" customFormat="true" ht="21.6" hidden="false" customHeight="true" outlineLevel="0" collapsed="false">
      <c r="C32" s="57" t="s">
        <v>40</v>
      </c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5"/>
      <c r="R32" s="55"/>
      <c r="S32" s="55"/>
      <c r="T32" s="56"/>
      <c r="U32" s="55"/>
      <c r="V32" s="55"/>
      <c r="W32" s="55"/>
      <c r="X32" s="55"/>
      <c r="Y32" s="55"/>
      <c r="Z32" s="55"/>
      <c r="AA32" s="55"/>
      <c r="AE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8"/>
    </row>
    <row r="33" customFormat="false" ht="15.6" hidden="false" customHeight="true" outlineLevel="0" collapsed="false">
      <c r="A33" s="14"/>
      <c r="B33" s="14"/>
      <c r="C33" s="14"/>
      <c r="D33" s="1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</row>
    <row r="34" customFormat="false" ht="19.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 t="n">
        <f aca="false">((9798000+6052000)/4)/1000</f>
        <v>3962.5</v>
      </c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</row>
    <row r="35" customFormat="false" ht="15.6" hidden="false" customHeight="fals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</row>
    <row r="36" customFormat="false" ht="15.6" hidden="false" customHeight="fals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</row>
    <row r="37" customFormat="false" ht="15.6" hidden="false" customHeight="fals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</row>
    <row r="38" customFormat="false" ht="15.6" hidden="false" customHeight="fals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</row>
    <row r="39" customFormat="false" ht="15.6" hidden="false" customHeight="fals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</row>
    <row r="40" customFormat="false" ht="15.6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customFormat="false" ht="15.6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</row>
    <row r="42" customFormat="false" ht="15.6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</row>
    <row r="43" customFormat="false" ht="15.6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</row>
    <row r="44" customFormat="false" ht="15.6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</row>
    <row r="45" customFormat="false" ht="15.6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</row>
    <row r="46" customFormat="false" ht="15.6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</row>
    <row r="47" customFormat="false" ht="15.6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</row>
    <row r="48" customFormat="false" ht="15.6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</row>
    <row r="49" customFormat="false" ht="15.6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</row>
    <row r="50" customFormat="false" ht="15.6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</row>
    <row r="51" customFormat="false" ht="15.6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</row>
    <row r="52" customFormat="false" ht="15.6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</row>
    <row r="53" customFormat="false" ht="15.6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2-13T11:35:10Z</cp:lastPrinted>
  <dcterms:modified xsi:type="dcterms:W3CDTF">2022-12-13T11:35:32Z</dcterms:modified>
  <cp:revision>0</cp:revision>
  <dc:subject/>
  <dc:title/>
</cp:coreProperties>
</file>