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ноябр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AF11" activeCellId="0" sqref="AF11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8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3</v>
      </c>
      <c r="AF8" s="33" t="n">
        <v>8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45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1333</v>
      </c>
      <c r="E9" s="30" t="n">
        <f aca="false">H9+K9+N9+Q9+T9+W9+Z9+AC9+AF9+AI9+AL9+AO9</f>
        <v>4623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1333</v>
      </c>
      <c r="AF9" s="33" t="n">
        <v>4623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0.2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6.5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0</v>
      </c>
      <c r="W10" s="32" t="n">
        <v>0</v>
      </c>
      <c r="X10" s="32"/>
      <c r="Y10" s="38" t="n">
        <v>0</v>
      </c>
      <c r="Z10" s="32" t="n">
        <v>0</v>
      </c>
      <c r="AA10" s="32"/>
      <c r="AB10" s="38" t="n">
        <v>0</v>
      </c>
      <c r="AC10" s="33" t="n">
        <v>0</v>
      </c>
      <c r="AD10" s="32"/>
      <c r="AE10" s="39" t="n">
        <v>6.5</v>
      </c>
      <c r="AF10" s="39" t="n">
        <v>6.5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41" t="n">
        <f aca="false">H11+K11+N11+Q11+T11+W11+Z11+AC11+AF11+AI11+AL11+AO11</f>
        <v>2.205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205</v>
      </c>
      <c r="AF11" s="43" t="n">
        <v>2.205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4.41</v>
      </c>
      <c r="AT11" s="44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false" customHeight="true" outlineLevel="0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2-09T11:04:42Z</cp:lastPrinted>
  <dcterms:modified xsi:type="dcterms:W3CDTF">2021-12-09T11:05:04Z</dcterms:modified>
  <cp:revision>0</cp:revision>
  <dc:subject/>
  <dc:title/>
</cp:coreProperties>
</file>