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городского округа город Мегион на 2020-2025 годы» 
 за ноябрь  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AF11" activeCellId="0" sqref="AF1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7903</v>
      </c>
      <c r="F10" s="24" t="n">
        <f aca="false">L10+O10+R10+U10+X10+AA10+AD10+AG10+AJ10+AM10+AS10</f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73082</v>
      </c>
      <c r="AJ10" s="24" t="n">
        <v>0</v>
      </c>
      <c r="AK10" s="25" t="n">
        <f aca="false">AJ10/AI10*100</f>
        <v>0</v>
      </c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4312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40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3912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4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0</v>
      </c>
      <c r="AD13" s="33" t="n">
        <v>0</v>
      </c>
      <c r="AE13" s="33"/>
      <c r="AF13" s="34" t="n">
        <v>0</v>
      </c>
      <c r="AG13" s="33" t="n">
        <v>0</v>
      </c>
      <c r="AH13" s="33"/>
      <c r="AI13" s="34" t="n">
        <v>6</v>
      </c>
      <c r="AJ13" s="33" t="n">
        <v>6</v>
      </c>
      <c r="AK13" s="33" t="n">
        <v>100</v>
      </c>
      <c r="AL13" s="35" t="n">
        <v>0</v>
      </c>
      <c r="AM13" s="33" t="n">
        <v>0</v>
      </c>
      <c r="AN13" s="33"/>
      <c r="AO13" s="34" t="n">
        <v>0</v>
      </c>
      <c r="AP13" s="33" t="n">
        <v>0</v>
      </c>
      <c r="AQ13" s="33"/>
      <c r="AR13" s="34" t="n">
        <v>0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f aca="false">K15+N15+Q15+T15+W15+Z15+AC15+AF15+AI15+AL15+AO15+AR15</f>
        <v>238.5</v>
      </c>
      <c r="F15" s="24" t="n">
        <f aca="false">L15+O15+R15+U15+X15+AA15+AD15+AG15+AJ15+AM15+AP15+AS15</f>
        <v>283.1</v>
      </c>
      <c r="G15" s="25" t="n">
        <f aca="false">F15/E15*100</f>
        <v>118.700209643606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20</v>
      </c>
      <c r="M15" s="24"/>
      <c r="N15" s="24" t="n">
        <v>20</v>
      </c>
      <c r="O15" s="24" t="n">
        <v>20</v>
      </c>
      <c r="P15" s="24"/>
      <c r="Q15" s="24" t="n">
        <v>20</v>
      </c>
      <c r="R15" s="24" t="n">
        <v>20</v>
      </c>
      <c r="S15" s="24"/>
      <c r="T15" s="24" t="n">
        <v>20</v>
      </c>
      <c r="U15" s="24" t="n">
        <v>22.2</v>
      </c>
      <c r="V15" s="24" t="n">
        <v>100</v>
      </c>
      <c r="W15" s="24" t="n">
        <v>20</v>
      </c>
      <c r="X15" s="24" t="n">
        <v>22</v>
      </c>
      <c r="Y15" s="24"/>
      <c r="Z15" s="24" t="n">
        <v>20</v>
      </c>
      <c r="AA15" s="24" t="n">
        <v>31.6</v>
      </c>
      <c r="AB15" s="24"/>
      <c r="AC15" s="24" t="n">
        <v>20</v>
      </c>
      <c r="AD15" s="24" t="n">
        <v>20</v>
      </c>
      <c r="AE15" s="24"/>
      <c r="AF15" s="24" t="n">
        <v>20</v>
      </c>
      <c r="AG15" s="24" t="n">
        <v>20</v>
      </c>
      <c r="AH15" s="24"/>
      <c r="AI15" s="24" t="n">
        <v>20</v>
      </c>
      <c r="AJ15" s="24" t="n">
        <v>38.6</v>
      </c>
      <c r="AK15" s="31" t="n">
        <f aca="false">AJ15/AI15*100</f>
        <v>193</v>
      </c>
      <c r="AL15" s="24" t="n">
        <v>20</v>
      </c>
      <c r="AM15" s="24" t="n">
        <v>38.6</v>
      </c>
      <c r="AN15" s="24"/>
      <c r="AO15" s="24" t="n">
        <v>20</v>
      </c>
      <c r="AP15" s="24" t="n">
        <v>30.1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4.5</v>
      </c>
      <c r="F16" s="24" t="n">
        <v>4.5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25" t="n">
        <v>4.5</v>
      </c>
      <c r="L16" s="25" t="n">
        <v>4.5</v>
      </c>
      <c r="M16" s="24"/>
      <c r="N16" s="25" t="n">
        <v>4.5</v>
      </c>
      <c r="O16" s="25" t="n">
        <v>4.5</v>
      </c>
      <c r="P16" s="24"/>
      <c r="Q16" s="25" t="n">
        <v>4.5</v>
      </c>
      <c r="R16" s="25" t="n">
        <v>4.5</v>
      </c>
      <c r="S16" s="24"/>
      <c r="T16" s="25" t="n">
        <v>4.5</v>
      </c>
      <c r="U16" s="24" t="n">
        <v>4.5</v>
      </c>
      <c r="V16" s="24" t="n">
        <v>100</v>
      </c>
      <c r="W16" s="25" t="n">
        <v>4.5</v>
      </c>
      <c r="X16" s="24" t="n">
        <v>4.5</v>
      </c>
      <c r="Y16" s="24"/>
      <c r="Z16" s="25" t="n">
        <v>4.5</v>
      </c>
      <c r="AA16" s="24" t="n">
        <v>4.5</v>
      </c>
      <c r="AB16" s="24"/>
      <c r="AC16" s="25" t="n">
        <v>4.5</v>
      </c>
      <c r="AD16" s="24" t="n">
        <v>4.5</v>
      </c>
      <c r="AE16" s="24"/>
      <c r="AF16" s="25" t="n">
        <v>4.5</v>
      </c>
      <c r="AG16" s="24" t="n">
        <v>4.5</v>
      </c>
      <c r="AH16" s="24"/>
      <c r="AI16" s="25" t="n">
        <v>4.5</v>
      </c>
      <c r="AJ16" s="24" t="n">
        <v>4.5</v>
      </c>
      <c r="AK16" s="31" t="n">
        <f aca="false">AJ16/AI16*100</f>
        <v>100</v>
      </c>
      <c r="AL16" s="25" t="n">
        <v>4.5</v>
      </c>
      <c r="AM16" s="24" t="n">
        <v>4.5</v>
      </c>
      <c r="AN16" s="24"/>
      <c r="AO16" s="25" t="n">
        <v>4.5</v>
      </c>
      <c r="AP16" s="24" t="n">
        <v>4.5</v>
      </c>
      <c r="AQ16" s="24"/>
      <c r="AR16" s="25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24" t="n">
        <v>84600</v>
      </c>
      <c r="AE19" s="24"/>
      <c r="AF19" s="42" t="n">
        <v>84600</v>
      </c>
      <c r="AG19" s="24" t="n">
        <v>84600</v>
      </c>
      <c r="AH19" s="24"/>
      <c r="AI19" s="42" t="n">
        <v>84600</v>
      </c>
      <c r="AJ19" s="24" t="n">
        <v>84600</v>
      </c>
      <c r="AK19" s="31" t="n">
        <f aca="false">AJ19/AI19*100</f>
        <v>100</v>
      </c>
      <c r="AL19" s="42" t="n">
        <v>84600</v>
      </c>
      <c r="AM19" s="24" t="n">
        <v>84600</v>
      </c>
      <c r="AN19" s="24"/>
      <c r="AO19" s="42" t="n">
        <v>84600</v>
      </c>
      <c r="AP19" s="24" t="n">
        <v>84600</v>
      </c>
      <c r="AQ19" s="24"/>
      <c r="AR19" s="42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25" t="n">
        <v>2816</v>
      </c>
      <c r="F20" s="24" t="n">
        <f aca="false">L20+O20+R20+U20+X20+AA20+AD20+AG20+AJ20+AM20+AS20</f>
        <v>2816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1500</v>
      </c>
      <c r="AB20" s="24" t="n">
        <v>0</v>
      </c>
      <c r="AC20" s="24" t="n">
        <v>942</v>
      </c>
      <c r="AD20" s="24" t="n">
        <v>942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374</v>
      </c>
      <c r="AK20" s="31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25" t="n">
        <v>3.87</v>
      </c>
      <c r="F21" s="24" t="n">
        <f aca="false">L21+O21+R21+U21+X21+AA21+AD21+AG21+AJ21+AM21+AS21</f>
        <v>3.87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25" t="n">
        <v>0</v>
      </c>
      <c r="AG21" s="24" t="n">
        <v>0</v>
      </c>
      <c r="AH21" s="24" t="n">
        <v>0</v>
      </c>
      <c r="AI21" s="24" t="n">
        <v>3.39</v>
      </c>
      <c r="AJ21" s="24" t="n">
        <v>3.87</v>
      </c>
      <c r="AK21" s="31" t="n">
        <f aca="false">AJ21/AI21*100</f>
        <v>114.159292035398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f aca="false">L22+O22+R22+U22+X22+AA22+AD22+AG22+AJ22+AM22+AS22</f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6</v>
      </c>
      <c r="AJ22" s="24" t="n">
        <v>14.23</v>
      </c>
      <c r="AK22" s="31" t="n">
        <f aca="false">AJ22/AI22*100</f>
        <v>97.4657534246575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f aca="false">L23+O23+R23+U23+X23+AA23+AD23+AG23+AJ23+AM23+AS23</f>
        <v>83.18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85.4</v>
      </c>
      <c r="AJ23" s="24" t="n">
        <v>83.18</v>
      </c>
      <c r="AK23" s="31" t="n">
        <f aca="false">AJ23/AI23*100</f>
        <v>97.4004683840749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2-09T11:58:36Z</cp:lastPrinted>
  <dcterms:modified xsi:type="dcterms:W3CDTF">2021-12-09T12:00:11Z</dcterms:modified>
  <cp:revision>0</cp:revision>
  <dc:subject/>
  <dc:title/>
</cp:coreProperties>
</file>