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ноябр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(график)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Справки о стоимости выполненных работ и затрат:  № 1 от 23.09.2019г.; № 1 от 28.10.2019г.: № 2 от 28.10.2019г.; № 2 от 25.11.2019г.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7" activePane="bottomLeft" state="frozen"/>
      <selection pane="topLeft" activeCell="B1" activeCellId="0" sqref="B1"/>
      <selection pane="bottomLeft" activeCell="B1" activeCellId="0" sqref="A1:AR28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65.5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2286.8</v>
      </c>
    </row>
    <row r="12" customFormat="false" ht="98.5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220</v>
      </c>
      <c r="AE12" s="49" t="n">
        <f aca="false">AD12/AC12*100</f>
        <v>100</v>
      </c>
      <c r="AF12" s="49" t="n">
        <v>220</v>
      </c>
      <c r="AG12" s="49" t="n">
        <v>220</v>
      </c>
      <c r="AH12" s="49" t="n">
        <f aca="false">AG12/AF12*100</f>
        <v>10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31.5" hidden="false" customHeight="tru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51.6</v>
      </c>
      <c r="AE19" s="33" t="n">
        <f aca="false">AD19/AC19*100</f>
        <v>100</v>
      </c>
      <c r="AF19" s="33" t="n">
        <v>51.6</v>
      </c>
      <c r="AG19" s="33" t="n">
        <v>51.6</v>
      </c>
      <c r="AH19" s="33" t="n">
        <f aca="false">AG19/AF19*100</f>
        <v>100</v>
      </c>
      <c r="AI19" s="33" t="n">
        <v>51.6</v>
      </c>
      <c r="AJ19" s="33" t="n">
        <v>51.6</v>
      </c>
      <c r="AK19" s="33" t="n">
        <f aca="false">AJ19/AI19*100</f>
        <v>100</v>
      </c>
      <c r="AL19" s="33" t="n">
        <v>51.6</v>
      </c>
      <c r="AM19" s="33" t="n">
        <v>51.6</v>
      </c>
      <c r="AN19" s="33" t="n">
        <f aca="false">AM19/AL19*100</f>
        <v>10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36</v>
      </c>
    </row>
    <row r="20" customFormat="false" ht="196" hidden="false" customHeight="true" outlineLevel="0" collapsed="false">
      <c r="A20" s="48" t="n">
        <v>5</v>
      </c>
      <c r="B20" s="65" t="s">
        <v>37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7</v>
      </c>
      <c r="Y20" s="49" t="n">
        <f aca="false">X20/W20*100</f>
        <v>87.5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7</v>
      </c>
      <c r="AE20" s="49" t="n">
        <f aca="false">AD20/AC20*100</f>
        <v>87.5</v>
      </c>
      <c r="AF20" s="49" t="n">
        <v>8</v>
      </c>
      <c r="AG20" s="49" t="n">
        <v>7</v>
      </c>
      <c r="AH20" s="49" t="n">
        <f aca="false">AG20/AF20*100</f>
        <v>87.5</v>
      </c>
      <c r="AI20" s="49" t="n">
        <v>8</v>
      </c>
      <c r="AJ20" s="49" t="n">
        <v>7</v>
      </c>
      <c r="AK20" s="49" t="n">
        <f aca="false">AJ20/AI20*100</f>
        <v>87.5</v>
      </c>
      <c r="AL20" s="49" t="n">
        <v>8</v>
      </c>
      <c r="AM20" s="49" t="n">
        <v>7</v>
      </c>
      <c r="AN20" s="49" t="n">
        <f aca="false">AM20/AL20*100</f>
        <v>87.5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5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23.5" hidden="false" customHeight="tru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9:24:44Z</cp:lastPrinted>
  <dcterms:modified xsi:type="dcterms:W3CDTF">2020-02-12T09:24:51Z</dcterms:modified>
  <cp:revision>0</cp:revision>
  <dc:subject/>
  <dc:title/>
</cp:coreProperties>
</file>