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ноябрь 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 Директор МКУ  "УКСи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#,##0.000000"/>
    <numFmt numFmtId="171" formatCode="_-* #,##0.00\ _₽_-;\-* #,##0.00\ _₽_-;_-* \-??\ _₽_-;_-@_-"/>
    <numFmt numFmtId="172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3120" ySplit="1872" topLeftCell="A7" activePane="bottomRight" state="split"/>
      <selection pane="topLeft" activeCell="A4" activeCellId="0" sqref="A4"/>
      <selection pane="topRight" activeCell="A4" activeCellId="0" sqref="A4"/>
      <selection pane="bottomLeft" activeCell="A7" activeCellId="0" sqref="A7"/>
      <selection pane="bottomRight" activeCell="P19" activeCellId="0" sqref="P19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4.55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9.43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10.77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200577.2504</v>
      </c>
      <c r="F7" s="21" t="n">
        <f aca="false">SUM(F8:F11)</f>
        <v>181586.43813</v>
      </c>
      <c r="G7" s="20" t="n">
        <f aca="false">SUM(G8:G11)</f>
        <v>200577.2504</v>
      </c>
      <c r="H7" s="22" t="n">
        <f aca="false">E7-G7</f>
        <v>0</v>
      </c>
      <c r="I7" s="23" t="n">
        <f aca="false">F7/E7*100</f>
        <v>90.5319211265846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41930.47292</v>
      </c>
      <c r="AC7" s="21" t="n">
        <f aca="false">SUM(AC8:AC11)</f>
        <v>41930.47292</v>
      </c>
      <c r="AD7" s="21" t="n">
        <f aca="false">AC7/AB7*100</f>
        <v>100</v>
      </c>
      <c r="AE7" s="21" t="n">
        <f aca="false">SUM(AE8:AE11)</f>
        <v>652.4448</v>
      </c>
      <c r="AF7" s="21" t="n">
        <f aca="false">SUM(AF8:AF11)</f>
        <v>652.4448</v>
      </c>
      <c r="AG7" s="21" t="n">
        <f aca="false">AF7/AE7*100</f>
        <v>100</v>
      </c>
      <c r="AH7" s="21" t="n">
        <f aca="false">SUM(AH8:AH11)</f>
        <v>26267.2534</v>
      </c>
      <c r="AI7" s="21" t="n">
        <f aca="false">SUM(AI8:AI11)</f>
        <v>30293.19358</v>
      </c>
      <c r="AJ7" s="21" t="n">
        <f aca="false">AI7/AH7*100</f>
        <v>115.326841062111</v>
      </c>
      <c r="AK7" s="21" t="n">
        <f aca="false">SUM(AK8:AK11)</f>
        <v>31409.9</v>
      </c>
      <c r="AL7" s="21" t="n">
        <f aca="false">SUM(AL8:AL11)</f>
        <v>31409.88066</v>
      </c>
      <c r="AM7" s="21" t="n">
        <f aca="false">AL7/AK7*100</f>
        <v>99.9999384270564</v>
      </c>
      <c r="AN7" s="21" t="n">
        <f aca="false">SUM(AN8:AN11)</f>
        <v>7355.35903</v>
      </c>
      <c r="AO7" s="21" t="n">
        <f aca="false">SUM(AO8:AO11)</f>
        <v>7355.35903</v>
      </c>
      <c r="AP7" s="21" t="n">
        <f aca="false">AO7/AN7*100</f>
        <v>100</v>
      </c>
      <c r="AQ7" s="21" t="n">
        <f aca="false">SUM(AQ8:AQ11)</f>
        <v>22936.44475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200577.2504</v>
      </c>
      <c r="F10" s="21" t="n">
        <f aca="false">F15+F30+F40</f>
        <v>181586.43813</v>
      </c>
      <c r="G10" s="21" t="n">
        <f aca="false">G15+G30+G40</f>
        <v>200577.2504</v>
      </c>
      <c r="H10" s="22" t="n">
        <f aca="false">E10-G10</f>
        <v>0</v>
      </c>
      <c r="I10" s="23" t="n">
        <f aca="false">F10/E10*100</f>
        <v>90.5319211265846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41930.47292</v>
      </c>
      <c r="AC10" s="21" t="n">
        <f aca="false">AC15+AC30+AC40</f>
        <v>41930.47292</v>
      </c>
      <c r="AD10" s="21" t="n">
        <f aca="false">AC10/AB10*100</f>
        <v>100</v>
      </c>
      <c r="AE10" s="21" t="n">
        <f aca="false">AE15+AE30+AE40</f>
        <v>652.4448</v>
      </c>
      <c r="AF10" s="21" t="n">
        <f aca="false">AF15+AF30+AF40</f>
        <v>652.4448</v>
      </c>
      <c r="AG10" s="21" t="n">
        <f aca="false">AF10/AE10*100</f>
        <v>100</v>
      </c>
      <c r="AH10" s="21" t="n">
        <f aca="false">AH15+AH30+AH40</f>
        <v>26267.2534</v>
      </c>
      <c r="AI10" s="21" t="n">
        <f aca="false">AI15+AI30+AI40</f>
        <v>30293.19358</v>
      </c>
      <c r="AJ10" s="21" t="n">
        <f aca="false">AI10/AH10*100</f>
        <v>115.326841062111</v>
      </c>
      <c r="AK10" s="21" t="n">
        <f aca="false">AK15+AK30+AK40</f>
        <v>31409.9</v>
      </c>
      <c r="AL10" s="21" t="n">
        <f aca="false">AL15+AL30+AL40</f>
        <v>31409.88066</v>
      </c>
      <c r="AM10" s="21" t="n">
        <f aca="false">AL10/AK10*100</f>
        <v>99.9999384270564</v>
      </c>
      <c r="AN10" s="21" t="n">
        <f aca="false">AN15+AN30+AN40</f>
        <v>7355.35903</v>
      </c>
      <c r="AO10" s="21" t="n">
        <f aca="false">AO15+AO30+AO40</f>
        <v>7355.35903</v>
      </c>
      <c r="AP10" s="21" t="n">
        <f aca="false">AO10/AN10*100</f>
        <v>100</v>
      </c>
      <c r="AQ10" s="21" t="n">
        <f aca="false">AQ15+AQ30+AQ40</f>
        <v>22936.44475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9221.345</v>
      </c>
      <c r="F12" s="21" t="n">
        <f aca="false">SUM(F13:F16)</f>
        <v>25354.3393</v>
      </c>
      <c r="G12" s="21" t="n">
        <f aca="false">SUM(G13:G16)</f>
        <v>29221.345</v>
      </c>
      <c r="H12" s="22" t="n">
        <f aca="false">E12-G12</f>
        <v>0</v>
      </c>
      <c r="I12" s="23" t="n">
        <f aca="false">F12/E12*100</f>
        <v>86.7665033899021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54.3285</v>
      </c>
      <c r="AC12" s="21" t="n">
        <f aca="false">SUM(AC13:AC16)</f>
        <v>1454.3285</v>
      </c>
      <c r="AD12" s="21" t="n">
        <v>0</v>
      </c>
      <c r="AE12" s="21" t="n">
        <f aca="false">SUM(AE13:AE16)</f>
        <v>652.4448</v>
      </c>
      <c r="AF12" s="21" t="n">
        <f aca="false">SUM(AF13:AF16)</f>
        <v>652.4448</v>
      </c>
      <c r="AG12" s="21" t="n">
        <f aca="false">AF12/AE12*100</f>
        <v>100</v>
      </c>
      <c r="AH12" s="21" t="n">
        <f aca="false">SUM(AH13:AH16)</f>
        <v>1160.348</v>
      </c>
      <c r="AI12" s="21" t="n">
        <f aca="false">SUM(AI13:AI16)</f>
        <v>1160.33</v>
      </c>
      <c r="AJ12" s="21" t="n">
        <f aca="false">AI12/AH12*100</f>
        <v>99.9984487412397</v>
      </c>
      <c r="AK12" s="21" t="n">
        <f aca="false">SUM(AK13:AK16)</f>
        <v>15356.4</v>
      </c>
      <c r="AL12" s="21" t="n">
        <f aca="false">SUM(AL13:AL16)</f>
        <v>15356.4301</v>
      </c>
      <c r="AM12" s="21" t="n">
        <f aca="false">AL12/AK12*100</f>
        <v>100.000196009481</v>
      </c>
      <c r="AN12" s="21" t="n">
        <f aca="false">SUM(AN13:AN16)</f>
        <v>971.3544</v>
      </c>
      <c r="AO12" s="21" t="n">
        <f aca="false">SUM(AO13:AO16)</f>
        <v>971.3544</v>
      </c>
      <c r="AP12" s="21" t="n">
        <v>0</v>
      </c>
      <c r="AQ12" s="21" t="n">
        <f aca="false">SUM(AQ13:AQ16)</f>
        <v>3866.9938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1.6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9221.345</v>
      </c>
      <c r="F15" s="21" t="n">
        <f aca="false">F20+F25</f>
        <v>25354.3393</v>
      </c>
      <c r="G15" s="21" t="n">
        <f aca="false">G20+G25</f>
        <v>29221.345</v>
      </c>
      <c r="H15" s="22" t="n">
        <f aca="false">E15-G15</f>
        <v>0</v>
      </c>
      <c r="I15" s="23" t="n">
        <f aca="false">F15/E15*100</f>
        <v>86.7665033899021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54.3285</v>
      </c>
      <c r="AC15" s="21" t="n">
        <f aca="false">AC20+AC25</f>
        <v>1454.3285</v>
      </c>
      <c r="AD15" s="21" t="n">
        <f aca="false">AC15/AB15*100</f>
        <v>100</v>
      </c>
      <c r="AE15" s="21" t="n">
        <f aca="false">AE20+AE25</f>
        <v>652.4448</v>
      </c>
      <c r="AF15" s="21" t="n">
        <f aca="false">AF20+AF25</f>
        <v>652.4448</v>
      </c>
      <c r="AG15" s="21" t="n">
        <f aca="false">AF15/AE15*100</f>
        <v>100</v>
      </c>
      <c r="AH15" s="21" t="n">
        <f aca="false">AH20+AH25</f>
        <v>1160.348</v>
      </c>
      <c r="AI15" s="21" t="n">
        <f aca="false">AI20+AI25</f>
        <v>1160.33</v>
      </c>
      <c r="AJ15" s="21" t="n">
        <v>0</v>
      </c>
      <c r="AK15" s="21" t="n">
        <f aca="false">AK20+AK25</f>
        <v>15356.4</v>
      </c>
      <c r="AL15" s="21" t="n">
        <f aca="false">AL20+AL25</f>
        <v>15356.4301</v>
      </c>
      <c r="AM15" s="21" t="n">
        <f aca="false">AL15/AK15*100</f>
        <v>100.000196009481</v>
      </c>
      <c r="AN15" s="21" t="n">
        <f aca="false">AN20+AN25</f>
        <v>971.3544</v>
      </c>
      <c r="AO15" s="21" t="n">
        <f aca="false">AO20+AO25</f>
        <v>971.3544</v>
      </c>
      <c r="AP15" s="21" t="n">
        <v>0</v>
      </c>
      <c r="AQ15" s="21" t="n">
        <f aca="false">AQ20+AQ25</f>
        <v>3866.9938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4451.608</v>
      </c>
      <c r="F17" s="21" t="n">
        <f aca="false">SUM(F18:F21)</f>
        <v>14451.4345</v>
      </c>
      <c r="G17" s="23" t="n">
        <f aca="false">J17+M17+P17+S17+V17+Y17+AB17+AE17+AH17+AK17+AN17+AQ17</f>
        <v>14451.608</v>
      </c>
      <c r="H17" s="22" t="n">
        <f aca="false">E17-G17</f>
        <v>0</v>
      </c>
      <c r="I17" s="23" t="n">
        <f aca="false">F17/E17*100</f>
        <v>99.998799441557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48</v>
      </c>
      <c r="AI17" s="21" t="n">
        <f aca="false">SUM(AI18:AI21)</f>
        <v>208.848</v>
      </c>
      <c r="AJ17" s="21" t="n">
        <v>0</v>
      </c>
      <c r="AK17" s="21" t="n">
        <f aca="false">SUM(AK18:AK21)</f>
        <v>14173.7</v>
      </c>
      <c r="AL17" s="21" t="n">
        <f aca="false">SUM(AL18:AL21)</f>
        <v>14173.7425</v>
      </c>
      <c r="AM17" s="21" t="n">
        <f aca="false">AL17/AK17*100</f>
        <v>100.000299851133</v>
      </c>
      <c r="AN17" s="21" t="n">
        <f aca="false">SUM(AN18:AN21)</f>
        <v>68.844</v>
      </c>
      <c r="AO17" s="21" t="n">
        <f aca="false">SUM(AO18:AO21)</f>
        <v>68.844</v>
      </c>
      <c r="AP17" s="21" t="n">
        <v>0</v>
      </c>
      <c r="AQ17" s="21" t="n">
        <f aca="false">SUM(AQ18:AQ21)</f>
        <v>0.21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4451.608</v>
      </c>
      <c r="F20" s="23" t="n">
        <f aca="false">K20+N20+Q20+T20+W20+Z20+AC20+AF20+AI20+AL20+AO20+AR20</f>
        <v>14451.4345</v>
      </c>
      <c r="G20" s="23" t="n">
        <f aca="false">13803.5+300+139.26+208.848</f>
        <v>14451.608</v>
      </c>
      <c r="H20" s="38" t="n">
        <f aca="false">E20-G20</f>
        <v>0</v>
      </c>
      <c r="I20" s="23" t="n">
        <f aca="false">F20/E20*100</f>
        <v>99.998799441557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208.848</v>
      </c>
      <c r="AI20" s="23" t="n">
        <v>208.848</v>
      </c>
      <c r="AJ20" s="21" t="n">
        <v>0</v>
      </c>
      <c r="AK20" s="23" t="n">
        <v>14173.7</v>
      </c>
      <c r="AL20" s="23" t="n">
        <f aca="false">13734.4825+300+139.26</f>
        <v>14173.7425</v>
      </c>
      <c r="AM20" s="21" t="n">
        <f aca="false">AL20/AK20*100</f>
        <v>100.000299851133</v>
      </c>
      <c r="AN20" s="23" t="n">
        <v>68.844</v>
      </c>
      <c r="AO20" s="23" t="n">
        <v>68.844</v>
      </c>
      <c r="AP20" s="21" t="n">
        <v>0</v>
      </c>
      <c r="AQ20" s="23" t="n">
        <v>0.21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4769.737</v>
      </c>
      <c r="F22" s="21" t="n">
        <f aca="false">SUM(F23:F26)</f>
        <v>10902.9048</v>
      </c>
      <c r="G22" s="23" t="n">
        <f aca="false">J22+M22+P22+S22+V22+Y22+AB22+AE22+AH22+AK22+AN22+AQ22</f>
        <v>14769.737</v>
      </c>
      <c r="H22" s="22" t="n">
        <f aca="false">E22-G22</f>
        <v>0</v>
      </c>
      <c r="I22" s="23" t="n">
        <f aca="false">F22/E22*100</f>
        <v>73.8192210193045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454.3285</v>
      </c>
      <c r="AC22" s="21" t="n">
        <f aca="false">SUM(AC23:AC26)</f>
        <v>1454.3285</v>
      </c>
      <c r="AD22" s="21" t="n">
        <f aca="false">AC22/AB22*100</f>
        <v>100</v>
      </c>
      <c r="AE22" s="21" t="n">
        <f aca="false">SUM(AE23:AE26)</f>
        <v>652.4448</v>
      </c>
      <c r="AF22" s="21" t="n">
        <f aca="false">SUM(AF23:AF26)</f>
        <v>652.4448</v>
      </c>
      <c r="AG22" s="21" t="n">
        <f aca="false">AF22/AE22*100</f>
        <v>100</v>
      </c>
      <c r="AH22" s="21" t="n">
        <f aca="false">SUM(AH23:AH26)</f>
        <v>951.5</v>
      </c>
      <c r="AI22" s="21" t="n">
        <f aca="false">SUM(AI23:AI26)</f>
        <v>951.482</v>
      </c>
      <c r="AJ22" s="21" t="n">
        <f aca="false">AI22/AH22*100</f>
        <v>99.9981082501314</v>
      </c>
      <c r="AK22" s="21" t="n">
        <f aca="false">SUM(AK23:AK26)</f>
        <v>1182.7</v>
      </c>
      <c r="AL22" s="21" t="n">
        <f aca="false">SUM(AL23:AL26)</f>
        <v>1182.6876</v>
      </c>
      <c r="AM22" s="21" t="n">
        <f aca="false">AL22/AK22*100</f>
        <v>99.9989515515346</v>
      </c>
      <c r="AN22" s="21" t="n">
        <f aca="false">SUM(AN23:AN26)</f>
        <v>902.5104</v>
      </c>
      <c r="AO22" s="21" t="n">
        <f aca="false">SUM(AO23:AO26)</f>
        <v>902.5104</v>
      </c>
      <c r="AP22" s="21" t="n">
        <v>0</v>
      </c>
      <c r="AQ22" s="21" t="n">
        <f aca="false">SUM(AQ23:AQ26)</f>
        <v>3866.7778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4769.737</v>
      </c>
      <c r="F25" s="23" t="n">
        <f aca="false">K25+N25+Q25+T25+W25+Z25+AC25+AF25+AI25+AL25+AO25+AR25</f>
        <v>10902.9048</v>
      </c>
      <c r="G25" s="23" t="n">
        <f aca="false">13318.679+1451.058</f>
        <v>14769.737</v>
      </c>
      <c r="H25" s="22" t="n">
        <f aca="false">E25-G25</f>
        <v>0</v>
      </c>
      <c r="I25" s="23" t="n">
        <f aca="false">F25/E25*100</f>
        <v>73.8192210193045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454.3285</v>
      </c>
      <c r="AC25" s="23" t="n">
        <v>1454.3285</v>
      </c>
      <c r="AD25" s="21"/>
      <c r="AE25" s="23" t="n">
        <v>652.4448</v>
      </c>
      <c r="AF25" s="23" t="n">
        <v>652.4448</v>
      </c>
      <c r="AG25" s="21"/>
      <c r="AH25" s="23" t="n">
        <v>951.5</v>
      </c>
      <c r="AI25" s="23" t="n">
        <v>951.482</v>
      </c>
      <c r="AJ25" s="21"/>
      <c r="AK25" s="23" t="n">
        <v>1182.7</v>
      </c>
      <c r="AL25" s="23" t="n">
        <v>1182.6876</v>
      </c>
      <c r="AM25" s="21"/>
      <c r="AN25" s="23" t="n">
        <v>902.5104</v>
      </c>
      <c r="AO25" s="23" t="n">
        <v>902.5104</v>
      </c>
      <c r="AP25" s="21"/>
      <c r="AQ25" s="23" t="n">
        <v>3866.7778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70219</v>
      </c>
      <c r="F27" s="21" t="n">
        <f aca="false">SUM(F28:F31)</f>
        <v>156152.09883</v>
      </c>
      <c r="G27" s="21" t="n">
        <f aca="false">SUM(G28:G31)</f>
        <v>170219</v>
      </c>
      <c r="H27" s="22" t="n">
        <f aca="false">E27-G27</f>
        <v>0</v>
      </c>
      <c r="I27" s="23" t="n">
        <f aca="false">F27/E27*100</f>
        <v>91.7359982316898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40476.14442</v>
      </c>
      <c r="AC27" s="21" t="n">
        <f aca="false">SUM(AC28:AC31)</f>
        <v>40476.14442</v>
      </c>
      <c r="AD27" s="21" t="n">
        <f aca="false">AC27/AB27*100</f>
        <v>100</v>
      </c>
      <c r="AE27" s="21" t="n">
        <f aca="false">SUM(AE28:AE31)</f>
        <v>0</v>
      </c>
      <c r="AF27" s="21" t="n">
        <f aca="false">SUM(AF28:AF31)</f>
        <v>0</v>
      </c>
      <c r="AG27" s="21" t="e">
        <f aca="false">AF27/AE27*100</f>
        <v>#DIV/0!</v>
      </c>
      <c r="AH27" s="21" t="n">
        <f aca="false">SUM(AH28:AH31)</f>
        <v>24130</v>
      </c>
      <c r="AI27" s="21" t="n">
        <f aca="false">SUM(AI28:AI31)</f>
        <v>29132.86358</v>
      </c>
      <c r="AJ27" s="21" t="n">
        <f aca="false">AI27/AH27*100</f>
        <v>120.732961375881</v>
      </c>
      <c r="AK27" s="21" t="n">
        <f aca="false">SUM(AK28:AK31)</f>
        <v>16053.5</v>
      </c>
      <c r="AL27" s="21" t="n">
        <f aca="false">SUM(AL28:AL31)</f>
        <v>16053.45056</v>
      </c>
      <c r="AM27" s="21" t="n">
        <f aca="false">AL27/AK27*100</f>
        <v>99.9996920297754</v>
      </c>
      <c r="AN27" s="21" t="n">
        <f aca="false">SUM(AN28:AN31)</f>
        <v>6384.00463</v>
      </c>
      <c r="AO27" s="21" t="n">
        <f aca="false">SUM(AO28:AO31)</f>
        <v>6384.00463</v>
      </c>
      <c r="AP27" s="21" t="n">
        <f aca="false">AO27/AN27*100</f>
        <v>100</v>
      </c>
      <c r="AQ27" s="21" t="n">
        <f aca="false">SUM(AQ28:AQ31)</f>
        <v>19069.45095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70219</v>
      </c>
      <c r="F30" s="21" t="n">
        <f aca="false">F35</f>
        <v>156152.09883</v>
      </c>
      <c r="G30" s="21" t="n">
        <f aca="false">G35</f>
        <v>170219</v>
      </c>
      <c r="H30" s="22" t="n">
        <f aca="false">E30-G30</f>
        <v>0</v>
      </c>
      <c r="I30" s="23" t="n">
        <f aca="false">F30/E30*100</f>
        <v>91.7359982316898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40476.14442</v>
      </c>
      <c r="AC30" s="21" t="n">
        <f aca="false">AC35</f>
        <v>40476.14442</v>
      </c>
      <c r="AD30" s="21" t="n">
        <f aca="false">AC30/AB30*100</f>
        <v>100</v>
      </c>
      <c r="AE30" s="21" t="n">
        <f aca="false">AE35</f>
        <v>0</v>
      </c>
      <c r="AF30" s="21" t="n">
        <f aca="false">AF35</f>
        <v>0</v>
      </c>
      <c r="AG30" s="21" t="e">
        <f aca="false">AF30/AE30*100</f>
        <v>#DIV/0!</v>
      </c>
      <c r="AH30" s="21" t="n">
        <f aca="false">AH35</f>
        <v>24130</v>
      </c>
      <c r="AI30" s="21" t="n">
        <f aca="false">AI35</f>
        <v>29132.86358</v>
      </c>
      <c r="AJ30" s="21" t="n">
        <f aca="false">AI30/AH30*100</f>
        <v>120.732961375881</v>
      </c>
      <c r="AK30" s="21" t="n">
        <f aca="false">AK35</f>
        <v>16053.5</v>
      </c>
      <c r="AL30" s="21" t="n">
        <f aca="false">AL35</f>
        <v>16053.45056</v>
      </c>
      <c r="AM30" s="21" t="n">
        <f aca="false">AL30/AK30*100</f>
        <v>99.9996920297754</v>
      </c>
      <c r="AN30" s="21" t="n">
        <f aca="false">AN35</f>
        <v>6384.00463</v>
      </c>
      <c r="AO30" s="21" t="n">
        <f aca="false">AO35</f>
        <v>6384.00463</v>
      </c>
      <c r="AP30" s="21" t="n">
        <f aca="false">AO30/AN30*100</f>
        <v>100</v>
      </c>
      <c r="AQ30" s="21" t="n">
        <f aca="false">AQ35</f>
        <v>19069.45095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70219</v>
      </c>
      <c r="F32" s="21" t="n">
        <f aca="false">SUM(F33:F36)</f>
        <v>156152.09883</v>
      </c>
      <c r="G32" s="21" t="n">
        <f aca="false">SUM(G33:G36)</f>
        <v>170219</v>
      </c>
      <c r="H32" s="22" t="n">
        <f aca="false">E32-G32</f>
        <v>0</v>
      </c>
      <c r="I32" s="23" t="n">
        <f aca="false">F32/E32*100</f>
        <v>91.7359982316898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40476.14442</v>
      </c>
      <c r="AC32" s="21" t="n">
        <f aca="false">SUM(AC33:AC36)</f>
        <v>40476.14442</v>
      </c>
      <c r="AD32" s="21" t="n">
        <f aca="false">AC32/AB32*100</f>
        <v>10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24130</v>
      </c>
      <c r="AI32" s="21" t="n">
        <f aca="false">SUM(AI33:AI36)</f>
        <v>29132.86358</v>
      </c>
      <c r="AJ32" s="21" t="n">
        <f aca="false">AI32/AH32*100</f>
        <v>120.732961375881</v>
      </c>
      <c r="AK32" s="21" t="n">
        <f aca="false">SUM(AK33:AK36)</f>
        <v>16053.5</v>
      </c>
      <c r="AL32" s="21" t="n">
        <f aca="false">SUM(AL33:AL36)</f>
        <v>16053.45056</v>
      </c>
      <c r="AM32" s="21" t="n">
        <f aca="false">AL32/AK32*100</f>
        <v>99.9996920297754</v>
      </c>
      <c r="AN32" s="21" t="n">
        <f aca="false">SUM(AN33:AN36)</f>
        <v>6384.00463</v>
      </c>
      <c r="AO32" s="21" t="n">
        <f aca="false">SUM(AO33:AO36)</f>
        <v>6384.00463</v>
      </c>
      <c r="AP32" s="21" t="n">
        <f aca="false">AO32/AN32*100</f>
        <v>100</v>
      </c>
      <c r="AQ32" s="21" t="n">
        <f aca="false">SUM(AQ33:AQ36)</f>
        <v>19069.45095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70219</v>
      </c>
      <c r="F35" s="23" t="n">
        <f aca="false">K35+N35+Q35+T35+W35+Z35+AC35+AF35+AI35+AL35+AO35+AR35</f>
        <v>156152.09883</v>
      </c>
      <c r="G35" s="23" t="n">
        <f aca="false">165219+5000</f>
        <v>170219</v>
      </c>
      <c r="H35" s="40" t="n">
        <f aca="false">E35-G35</f>
        <v>0</v>
      </c>
      <c r="I35" s="23" t="n">
        <f aca="false">F35/E35*100</f>
        <v>91.7359982316898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40476.14442</v>
      </c>
      <c r="AC35" s="23" t="n">
        <v>40476.14442</v>
      </c>
      <c r="AD35" s="21"/>
      <c r="AE35" s="23" t="n">
        <v>0</v>
      </c>
      <c r="AF35" s="23" t="n">
        <v>0</v>
      </c>
      <c r="AG35" s="21"/>
      <c r="AH35" s="23" t="n">
        <v>24130</v>
      </c>
      <c r="AI35" s="23" t="n">
        <f aca="false">24132.86358+5000</f>
        <v>29132.86358</v>
      </c>
      <c r="AJ35" s="21"/>
      <c r="AK35" s="23" t="n">
        <v>16053.5</v>
      </c>
      <c r="AL35" s="23" t="n">
        <v>16053.45056</v>
      </c>
      <c r="AM35" s="21"/>
      <c r="AN35" s="23" t="n">
        <v>6384.00463</v>
      </c>
      <c r="AO35" s="23" t="n">
        <v>6384.00463</v>
      </c>
      <c r="AP35" s="21"/>
      <c r="AQ35" s="23" t="n">
        <v>19069.45095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1136.9054</v>
      </c>
      <c r="F37" s="21" t="n">
        <f aca="false">SUM(F38:F41)</f>
        <v>80</v>
      </c>
      <c r="G37" s="21" t="n">
        <f aca="false">SUM(G38:G41)</f>
        <v>1136.9054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976.9054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1136.9054</v>
      </c>
      <c r="F40" s="23" t="n">
        <f aca="false">K40+N40+Q40+T40+W40+Z40+AC40+AF40+AI40+AL40+AO40+AR40</f>
        <v>80</v>
      </c>
      <c r="G40" s="23" t="n">
        <f aca="false">G45</f>
        <v>1136.9054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976.9054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1136.9054</v>
      </c>
      <c r="F42" s="21" t="n">
        <f aca="false">SUM(F43:F46)</f>
        <v>80</v>
      </c>
      <c r="G42" s="21" t="n">
        <f aca="false">SUM(G43:G46)</f>
        <v>1136.905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976.9054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1136.9054</v>
      </c>
      <c r="F45" s="23" t="n">
        <f aca="false">K45+N45+Q45+T45+W45+Z45+AC45+AF45+AI45+AL45+AO45+AR45</f>
        <v>80</v>
      </c>
      <c r="G45" s="23" t="n">
        <f aca="false">756.9054+80+300</f>
        <v>1136.905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976.9054</v>
      </c>
      <c r="AI45" s="23" t="n">
        <v>0</v>
      </c>
      <c r="AJ45" s="21" t="n">
        <v>0</v>
      </c>
      <c r="AK45" s="23"/>
      <c r="AL45" s="23" t="n">
        <v>0</v>
      </c>
      <c r="AM45" s="21" t="e">
        <f aca="false">AL45/AK45*100</f>
        <v>#DIV/0!</v>
      </c>
      <c r="AN45" s="23"/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1" customFormat="true" ht="22.5" hidden="false" customHeight="true" outlineLevel="0" collapsed="false">
      <c r="C49" s="41" t="s">
        <v>4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T49" s="43"/>
    </row>
    <row r="50" s="44" customFormat="true" ht="30.6" hidden="false" customHeight="true" outlineLevel="0" collapsed="false">
      <c r="D50" s="45"/>
      <c r="E50" s="45"/>
      <c r="F50" s="45"/>
      <c r="G50" s="45"/>
      <c r="H50" s="45"/>
      <c r="I50" s="45"/>
      <c r="J50" s="45"/>
      <c r="K50" s="45"/>
      <c r="L50" s="45"/>
      <c r="M50" s="42"/>
      <c r="N50" s="42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T50" s="43"/>
    </row>
    <row r="51" s="50" customFormat="true" ht="21.9" hidden="false" customHeight="true" outlineLevel="0" collapsed="false">
      <c r="A51" s="46" t="s">
        <v>49</v>
      </c>
      <c r="B51" s="46"/>
      <c r="C51" s="46" t="s">
        <v>50</v>
      </c>
      <c r="D51" s="46"/>
      <c r="E51" s="46"/>
      <c r="F51" s="46"/>
      <c r="G51" s="46"/>
      <c r="H51" s="46"/>
      <c r="I51" s="46"/>
      <c r="J51" s="47"/>
      <c r="K51" s="47"/>
      <c r="L51" s="48"/>
      <c r="M51" s="49"/>
      <c r="N51" s="49"/>
      <c r="O51" s="48"/>
      <c r="P51" s="48"/>
      <c r="Q51" s="48"/>
      <c r="R51" s="48"/>
      <c r="S51" s="48"/>
      <c r="T51" s="49"/>
      <c r="U51" s="48"/>
      <c r="V51" s="48"/>
      <c r="W51" s="48"/>
      <c r="X51" s="48"/>
      <c r="Y51" s="48"/>
      <c r="Z51" s="48"/>
      <c r="AA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50" customFormat="true" ht="14.25" hidden="false" customHeight="true" outlineLevel="0" collapsed="false">
      <c r="C52" s="50" t="s">
        <v>51</v>
      </c>
      <c r="E52" s="48"/>
      <c r="F52" s="48"/>
      <c r="G52" s="48"/>
      <c r="H52" s="48"/>
      <c r="I52" s="48"/>
      <c r="J52" s="48"/>
      <c r="K52" s="48"/>
      <c r="L52" s="48"/>
      <c r="M52" s="49"/>
      <c r="N52" s="49"/>
      <c r="O52" s="48"/>
      <c r="P52" s="48"/>
      <c r="Q52" s="48"/>
      <c r="R52" s="48"/>
      <c r="S52" s="48"/>
      <c r="T52" s="49"/>
      <c r="U52" s="48"/>
      <c r="V52" s="48"/>
      <c r="W52" s="48"/>
      <c r="X52" s="48"/>
      <c r="Y52" s="48"/>
      <c r="Z52" s="48"/>
      <c r="AA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1-17T06:03:14Z</cp:lastPrinted>
  <dcterms:modified xsi:type="dcterms:W3CDTF">2022-12-16T06:54:39Z</dcterms:modified>
  <cp:revision>0</cp:revision>
  <dc:subject/>
  <dc:title/>
</cp:coreProperties>
</file>