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9.85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7.56"/>
    <col collapsed="false" customWidth="true" hidden="false" outlineLevel="0" max="35" min="35" style="28" width="9.7"/>
    <col collapsed="false" customWidth="true" hidden="false" outlineLevel="0" max="36" min="36" style="28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4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9" t="s">
        <v>5</v>
      </c>
      <c r="F3" s="29"/>
      <c r="G3" s="29"/>
      <c r="H3" s="30" t="s">
        <v>6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  <c r="AJ3" s="32"/>
      <c r="AK3" s="31"/>
      <c r="AL3" s="31"/>
      <c r="AM3" s="31"/>
      <c r="AN3" s="31"/>
      <c r="AO3" s="31"/>
      <c r="AP3" s="31"/>
      <c r="AQ3" s="33"/>
      <c r="AR3" s="24" t="s">
        <v>7</v>
      </c>
    </row>
    <row r="4" s="34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9" t="s">
        <v>10</v>
      </c>
      <c r="H4" s="29" t="s">
        <v>11</v>
      </c>
      <c r="I4" s="29"/>
      <c r="J4" s="29"/>
      <c r="K4" s="29" t="s">
        <v>12</v>
      </c>
      <c r="L4" s="29"/>
      <c r="M4" s="29"/>
      <c r="N4" s="29" t="s">
        <v>13</v>
      </c>
      <c r="O4" s="29"/>
      <c r="P4" s="29"/>
      <c r="Q4" s="29" t="s">
        <v>14</v>
      </c>
      <c r="R4" s="29"/>
      <c r="S4" s="29"/>
      <c r="T4" s="29" t="s">
        <v>15</v>
      </c>
      <c r="U4" s="29"/>
      <c r="V4" s="29"/>
      <c r="W4" s="29" t="s">
        <v>16</v>
      </c>
      <c r="X4" s="29"/>
      <c r="Y4" s="29"/>
      <c r="Z4" s="29" t="s">
        <v>17</v>
      </c>
      <c r="AA4" s="29"/>
      <c r="AB4" s="29"/>
      <c r="AC4" s="29" t="s">
        <v>18</v>
      </c>
      <c r="AD4" s="29"/>
      <c r="AE4" s="29"/>
      <c r="AF4" s="29" t="s">
        <v>19</v>
      </c>
      <c r="AG4" s="29"/>
      <c r="AH4" s="29"/>
      <c r="AI4" s="29" t="s">
        <v>20</v>
      </c>
      <c r="AJ4" s="29"/>
      <c r="AK4" s="29"/>
      <c r="AL4" s="29" t="s">
        <v>21</v>
      </c>
      <c r="AM4" s="29"/>
      <c r="AN4" s="29"/>
      <c r="AO4" s="29" t="s">
        <v>22</v>
      </c>
      <c r="AP4" s="29"/>
      <c r="AQ4" s="29"/>
      <c r="AR4" s="24"/>
    </row>
    <row r="5" s="34" customFormat="true" ht="21.6" hidden="false" customHeight="true" outlineLevel="0" collapsed="false">
      <c r="A5" s="24"/>
      <c r="B5" s="24"/>
      <c r="C5" s="24"/>
      <c r="D5" s="24"/>
      <c r="E5" s="24"/>
      <c r="F5" s="24"/>
      <c r="G5" s="29"/>
      <c r="H5" s="29" t="s">
        <v>23</v>
      </c>
      <c r="I5" s="29" t="s">
        <v>24</v>
      </c>
      <c r="J5" s="29" t="s">
        <v>10</v>
      </c>
      <c r="K5" s="29" t="s">
        <v>23</v>
      </c>
      <c r="L5" s="29" t="s">
        <v>24</v>
      </c>
      <c r="M5" s="29" t="s">
        <v>10</v>
      </c>
      <c r="N5" s="29" t="s">
        <v>23</v>
      </c>
      <c r="O5" s="29" t="s">
        <v>24</v>
      </c>
      <c r="P5" s="29" t="s">
        <v>10</v>
      </c>
      <c r="Q5" s="29" t="s">
        <v>23</v>
      </c>
      <c r="R5" s="29" t="s">
        <v>24</v>
      </c>
      <c r="S5" s="29" t="s">
        <v>10</v>
      </c>
      <c r="T5" s="29" t="s">
        <v>23</v>
      </c>
      <c r="U5" s="29" t="s">
        <v>24</v>
      </c>
      <c r="V5" s="29" t="s">
        <v>10</v>
      </c>
      <c r="W5" s="29" t="s">
        <v>23</v>
      </c>
      <c r="X5" s="29" t="s">
        <v>24</v>
      </c>
      <c r="Y5" s="29" t="s">
        <v>10</v>
      </c>
      <c r="Z5" s="29" t="s">
        <v>23</v>
      </c>
      <c r="AA5" s="29" t="s">
        <v>24</v>
      </c>
      <c r="AB5" s="29" t="s">
        <v>10</v>
      </c>
      <c r="AC5" s="29" t="s">
        <v>23</v>
      </c>
      <c r="AD5" s="29" t="s">
        <v>24</v>
      </c>
      <c r="AE5" s="29" t="s">
        <v>10</v>
      </c>
      <c r="AF5" s="29" t="s">
        <v>23</v>
      </c>
      <c r="AG5" s="29" t="s">
        <v>24</v>
      </c>
      <c r="AH5" s="29" t="s">
        <v>10</v>
      </c>
      <c r="AI5" s="35" t="s">
        <v>23</v>
      </c>
      <c r="AJ5" s="35" t="s">
        <v>24</v>
      </c>
      <c r="AK5" s="29" t="s">
        <v>10</v>
      </c>
      <c r="AL5" s="29" t="s">
        <v>23</v>
      </c>
      <c r="AM5" s="29" t="s">
        <v>24</v>
      </c>
      <c r="AN5" s="29" t="s">
        <v>10</v>
      </c>
      <c r="AO5" s="29" t="s">
        <v>23</v>
      </c>
      <c r="AP5" s="29" t="s">
        <v>24</v>
      </c>
      <c r="AQ5" s="29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36" t="n">
        <v>35</v>
      </c>
      <c r="AJ6" s="36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40" customFormat="true" ht="18.75" hidden="false" customHeight="true" outlineLevel="0" collapsed="false">
      <c r="A7" s="10"/>
      <c r="B7" s="11" t="s">
        <v>25</v>
      </c>
      <c r="C7" s="4" t="s">
        <v>26</v>
      </c>
      <c r="D7" s="37" t="s">
        <v>27</v>
      </c>
      <c r="E7" s="38" t="n">
        <f aca="false">SUM(E8:E11)</f>
        <v>497857.97</v>
      </c>
      <c r="F7" s="38" t="n">
        <f aca="false">SUM(F8:F11)</f>
        <v>418285.66</v>
      </c>
      <c r="G7" s="38" t="n">
        <f aca="false">F7/E7*100</f>
        <v>84.0170661524209</v>
      </c>
      <c r="H7" s="38" t="n">
        <f aca="false">SUM(H8:H11)</f>
        <v>66718.7</v>
      </c>
      <c r="I7" s="38" t="n">
        <f aca="false">SUM(I8:I11)</f>
        <v>53815.5</v>
      </c>
      <c r="J7" s="38" t="n">
        <f aca="false">I7/H7*100</f>
        <v>80.6602946400334</v>
      </c>
      <c r="K7" s="38" t="n">
        <f aca="false">SUM(K8:K11)</f>
        <v>45941.43</v>
      </c>
      <c r="L7" s="38" t="n">
        <f aca="false">SUM(L8:L11)</f>
        <v>65343.47</v>
      </c>
      <c r="M7" s="38" t="n">
        <f aca="false">L7/K7*100</f>
        <v>142.232120332345</v>
      </c>
      <c r="N7" s="38" t="n">
        <f aca="false">SUM(N8:N11)</f>
        <v>36237.06</v>
      </c>
      <c r="O7" s="38" t="n">
        <f aca="false">SUM(O8:O11)</f>
        <v>40463.53</v>
      </c>
      <c r="P7" s="38" t="n">
        <f aca="false">O7/N7*100</f>
        <v>111.663391014613</v>
      </c>
      <c r="Q7" s="38" t="n">
        <f aca="false">SUM(Q8:Q11)</f>
        <v>49751.37</v>
      </c>
      <c r="R7" s="38" t="n">
        <f aca="false">SUM(R8:R11)</f>
        <v>37905</v>
      </c>
      <c r="S7" s="38" t="n">
        <f aca="false">R7/Q7*100</f>
        <v>76.1888567088705</v>
      </c>
      <c r="T7" s="38" t="n">
        <f aca="false">SUM(T8:T11)</f>
        <v>36462.67</v>
      </c>
      <c r="U7" s="38" t="n">
        <f aca="false">SUM(U8:U11)</f>
        <v>34284.84</v>
      </c>
      <c r="V7" s="38" t="n">
        <f aca="false">U7/T7*100</f>
        <v>94.0272338805688</v>
      </c>
      <c r="W7" s="38" t="n">
        <f aca="false">SUM(W8:W11)</f>
        <v>43704.79</v>
      </c>
      <c r="X7" s="38" t="n">
        <f aca="false">SUM(X8:X11)</f>
        <v>38652</v>
      </c>
      <c r="Y7" s="38" t="n">
        <f aca="false">X7/W7*100</f>
        <v>88.4388187198703</v>
      </c>
      <c r="Z7" s="38" t="n">
        <f aca="false">SUM(Z8:Z11)</f>
        <v>44596.47</v>
      </c>
      <c r="AA7" s="38" t="n">
        <f aca="false">SUM(AA8:AA11)</f>
        <v>46539.29</v>
      </c>
      <c r="AB7" s="38" t="n">
        <f aca="false">AA7/Z7*100</f>
        <v>104.356443458417</v>
      </c>
      <c r="AC7" s="38" t="n">
        <f aca="false">SUM(AC8:AC11)</f>
        <v>44453.78</v>
      </c>
      <c r="AD7" s="38" t="n">
        <f aca="false">SUM(AD8:AD11)</f>
        <v>36054.2</v>
      </c>
      <c r="AE7" s="38" t="n">
        <f aca="false">AD7/AC7*100</f>
        <v>81.1049139128326</v>
      </c>
      <c r="AF7" s="38" t="n">
        <f aca="false">SUM(AF8:AF11)</f>
        <v>30511.87</v>
      </c>
      <c r="AG7" s="38" t="n">
        <f aca="false">SUM(AG8:AG11)</f>
        <v>33211.19</v>
      </c>
      <c r="AH7" s="38" t="n">
        <f aca="false">AG7/AF7*100</f>
        <v>108.846786512921</v>
      </c>
      <c r="AI7" s="39" t="n">
        <f aca="false">SUM(AI8:AI11)</f>
        <v>30769.47</v>
      </c>
      <c r="AJ7" s="39" t="n">
        <f aca="false">SUM(AJ8:AJ11)</f>
        <v>32028.64</v>
      </c>
      <c r="AK7" s="38" t="n">
        <f aca="false">AJ7/AI7*100</f>
        <v>104.092270682595</v>
      </c>
      <c r="AL7" s="38" t="n">
        <f aca="false">SUM(AL8:AL11)</f>
        <v>33724.14</v>
      </c>
      <c r="AM7" s="38" t="n">
        <f aca="false">SUM(AM8:AM11)</f>
        <v>0</v>
      </c>
      <c r="AN7" s="38" t="n">
        <f aca="false">AM7/AL7*100</f>
        <v>0</v>
      </c>
      <c r="AO7" s="38" t="n">
        <f aca="false">SUM(AO8:AO11)</f>
        <v>34986.22</v>
      </c>
      <c r="AP7" s="38" t="n">
        <f aca="false">SUM(AP8:AP11)</f>
        <v>0</v>
      </c>
      <c r="AQ7" s="38" t="n">
        <f aca="false">AP7/AO7*100</f>
        <v>0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230.7</v>
      </c>
      <c r="F8" s="16" t="n">
        <f aca="false">F14+F19+F26+F32+F37+F42+F47+F53</f>
        <v>4879</v>
      </c>
      <c r="G8" s="16" t="n">
        <f aca="false">F8/E8*100</f>
        <v>93.2762345383983</v>
      </c>
      <c r="H8" s="16" t="n">
        <f aca="false">H14+H19+H26+H32+H37+H42+H47+H53</f>
        <v>864.1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16" t="n">
        <f aca="false">Z14+Z19+Z26+Z32+Z37+Z42+Z47+Z53</f>
        <v>750</v>
      </c>
      <c r="AA8" s="16" t="n">
        <f aca="false">AA14+AA19+AA26+AA32+AA37+AA42+AA47+AA53</f>
        <v>1010.3</v>
      </c>
      <c r="AB8" s="16" t="n">
        <f aca="false">AA8/Z8*100</f>
        <v>134.706666666667</v>
      </c>
      <c r="AC8" s="16" t="n">
        <f aca="false">AC14+AC19+AC26+AC32+AC37+AC42+AC47+AC53</f>
        <v>233.6</v>
      </c>
      <c r="AD8" s="16" t="n">
        <f aca="false">AD14+AD19+AD26+AD32+AD37+AD42+AD47+AD53</f>
        <v>229</v>
      </c>
      <c r="AE8" s="16" t="n">
        <f aca="false">AD8/AC8*100</f>
        <v>98.0308219178082</v>
      </c>
      <c r="AF8" s="16" t="n">
        <f aca="false">AF14+AF19+AF26+AF32+AF37+AF42+AF47+AF53</f>
        <v>276</v>
      </c>
      <c r="AG8" s="16" t="n">
        <f aca="false">AG14+AG19+AG26+AG32+AG37+AG42+AG47+AG53</f>
        <v>20.3</v>
      </c>
      <c r="AH8" s="16" t="n">
        <f aca="false">AG8/AF8*100</f>
        <v>7.35507246376812</v>
      </c>
      <c r="AI8" s="41" t="n">
        <f aca="false">AI14+AI19+AI26+AI32+AI37+AI42+AI47+AI53</f>
        <v>401</v>
      </c>
      <c r="AJ8" s="41" t="n">
        <f aca="false">AJ14+AJ19+AJ26+AJ32+AJ37+AJ42+AJ47+AJ53</f>
        <v>412.1</v>
      </c>
      <c r="AK8" s="16" t="n">
        <f aca="false">AJ8/AI8*100</f>
        <v>102.768079800499</v>
      </c>
      <c r="AL8" s="16" t="n">
        <f aca="false">AL14+AL19+AL26+AL32+AL37+AL42+AL47+AL53</f>
        <v>316</v>
      </c>
      <c r="AM8" s="16" t="n">
        <f aca="false">AM14+AM19+AM26+AM32+AM37+AM42+AM47+AM53</f>
        <v>0</v>
      </c>
      <c r="AN8" s="16" t="n">
        <f aca="false">AM8/AL8*100</f>
        <v>0</v>
      </c>
      <c r="AO8" s="16" t="n">
        <f aca="false">AO14+AO19+AO26+AO32+AO37+AO42+AO47+AO53</f>
        <v>276</v>
      </c>
      <c r="AP8" s="16" t="n">
        <f aca="false">AP14+AP19+AP26+AP32+AP37+AP42+AP47+AP53</f>
        <v>0</v>
      </c>
      <c r="AQ8" s="16" t="n">
        <f aca="false">AP8/AO8*100</f>
        <v>0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8977.7</v>
      </c>
      <c r="F9" s="16" t="n">
        <f aca="false">F15+F20+F27+F33+F38+F43+F48+F54</f>
        <v>49472.7</v>
      </c>
      <c r="G9" s="16" t="n">
        <f aca="false">F9/E9*100</f>
        <v>71.7227451770645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16" t="n">
        <f aca="false">Z15+Z20+Z27+Z33+Z38+Z43+Z48+Z54</f>
        <v>4752.4</v>
      </c>
      <c r="AA9" s="16" t="n">
        <f aca="false">AA15+AA20+AA27+AA33+AA38+AA43+AA48+AA54</f>
        <v>6484.5</v>
      </c>
      <c r="AB9" s="16" t="n">
        <f aca="false">AA9/Z9*100</f>
        <v>136.446847908425</v>
      </c>
      <c r="AC9" s="16" t="n">
        <f aca="false">AC15+AC20+AC27+AC33+AC38+AC43+AC48+AC54</f>
        <v>5985.8</v>
      </c>
      <c r="AD9" s="16" t="n">
        <f aca="false">AD15+AD20+AD27+AD33+AD38+AD43+AD48+AD54</f>
        <v>4757.4</v>
      </c>
      <c r="AE9" s="16" t="n">
        <f aca="false">AD9/AC9*100</f>
        <v>79.4780981656587</v>
      </c>
      <c r="AF9" s="16" t="n">
        <f aca="false">AF15+AF20+AF27+AF33+AF38+AF43+AF48+AF54</f>
        <v>5386.9</v>
      </c>
      <c r="AG9" s="16" t="n">
        <f aca="false">AG15+AG20+AG27+AG33+AG38+AG43+AG48+AG54</f>
        <v>4691.4</v>
      </c>
      <c r="AH9" s="16" t="n">
        <f aca="false">AG9/AF9*100</f>
        <v>87.0890493604856</v>
      </c>
      <c r="AI9" s="41" t="n">
        <f aca="false">AI15+AI20+AI27+AI33+AI38+AI43+AI48+AI54</f>
        <v>5485.7</v>
      </c>
      <c r="AJ9" s="41" t="n">
        <f aca="false">AJ15+AJ20+AJ27+AJ33+AJ38+AJ43+AJ48+AJ54</f>
        <v>3619.4</v>
      </c>
      <c r="AK9" s="16" t="n">
        <f aca="false">AJ9/AI9*100</f>
        <v>65.978817653171</v>
      </c>
      <c r="AL9" s="16" t="n">
        <f aca="false">AL15+AL20+AL27+AL33+AL38+AL43+AL48+AL54</f>
        <v>5485.7</v>
      </c>
      <c r="AM9" s="16" t="n">
        <f aca="false">AM15+AM20+AM27+AM33+AM38+AM43+AM48+AM54</f>
        <v>0</v>
      </c>
      <c r="AN9" s="16" t="n">
        <f aca="false">AM9/AL9*100</f>
        <v>0</v>
      </c>
      <c r="AO9" s="16" t="n">
        <f aca="false">AO15+AO20+AO27+AO33+AO38+AO43+AO48+AO54</f>
        <v>5646.3</v>
      </c>
      <c r="AP9" s="16" t="n">
        <f aca="false">AP15+AP20+AP27+AP33+AP38+AP43+AP48+AP54</f>
        <v>0</v>
      </c>
      <c r="AQ9" s="16" t="n">
        <f aca="false">AP9/AO9*100</f>
        <v>0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23649.57</v>
      </c>
      <c r="F10" s="16" t="n">
        <f aca="false">F16+F21+F28+F34+F39+F49+F55</f>
        <v>363933.96</v>
      </c>
      <c r="G10" s="16" t="n">
        <f aca="false">F10/E10*100</f>
        <v>85.9044799691405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39.26</v>
      </c>
      <c r="O10" s="16" t="n">
        <f aca="false">O16+O21+O28+O34+O39+O44+O49+O55</f>
        <v>33198.13</v>
      </c>
      <c r="P10" s="13" t="n">
        <f aca="false">O10/N10*100</f>
        <v>112.768221755574</v>
      </c>
      <c r="Q10" s="16" t="n">
        <f aca="false">Q16+Q21+Q28+Q34+Q39+Q44+Q49+Q55</f>
        <v>42949.27</v>
      </c>
      <c r="R10" s="16" t="n">
        <f aca="false">R16+R21+R28+R34+R39+R44+R49+R55</f>
        <v>31130.3</v>
      </c>
      <c r="S10" s="16" t="n">
        <f aca="false">R10/Q10*100</f>
        <v>72.4815578937663</v>
      </c>
      <c r="T10" s="16" t="n">
        <f aca="false">T16+T21+T28+T34+T39+T44+T49+T55</f>
        <v>30817.57</v>
      </c>
      <c r="U10" s="16" t="n">
        <f aca="false">U16+U21+U28+U34+U39+U49+U55</f>
        <v>30320.54</v>
      </c>
      <c r="V10" s="16" t="n">
        <f aca="false">U10/T10*100</f>
        <v>98.3871862706891</v>
      </c>
      <c r="W10" s="16" t="n">
        <f aca="false">W16+W21+W28+W34+W39+W44+W49+W55</f>
        <v>38506.39</v>
      </c>
      <c r="X10" s="16" t="n">
        <f aca="false">X16+X21+X28+X34+X39+X44+X49+X55</f>
        <v>32718.4</v>
      </c>
      <c r="Y10" s="13" t="n">
        <f aca="false">X10/W10*100</f>
        <v>84.9687545365847</v>
      </c>
      <c r="Z10" s="16" t="n">
        <f aca="false">Z16+Z21+Z28+Z34+Z39+Z44+Z49+Z55</f>
        <v>39094.07</v>
      </c>
      <c r="AA10" s="16" t="n">
        <f aca="false">AA16+AA21+AA28+AA34+AA39+AA44+AA49+AA55</f>
        <v>39044.49</v>
      </c>
      <c r="AB10" s="16" t="n">
        <f aca="false">AA10/Z10*100</f>
        <v>99.8731776967709</v>
      </c>
      <c r="AC10" s="16" t="n">
        <f aca="false">AC16+AC21+AC28+AC34+AC39+AC44+AC49+AC55</f>
        <v>38234.38</v>
      </c>
      <c r="AD10" s="22" t="n">
        <f aca="false">AD16+AD21+AD28+AD34+AD39+AD44+AD49+AD55</f>
        <v>31067.8</v>
      </c>
      <c r="AE10" s="16" t="n">
        <f aca="false">AD10/AC10*100</f>
        <v>81.2561888018061</v>
      </c>
      <c r="AF10" s="16" t="n">
        <f aca="false">AF16+AF21+AF28+AF34+AF39+AF44+AF49+AF55</f>
        <v>24848.97</v>
      </c>
      <c r="AG10" s="16" t="n">
        <f aca="false">AG16+AG21+AG28+AG34+AG39+AG44+AG49+AG55</f>
        <v>28499.49</v>
      </c>
      <c r="AH10" s="16" t="n">
        <f aca="false">AG10/AF10*100</f>
        <v>114.690830243668</v>
      </c>
      <c r="AI10" s="41" t="n">
        <f aca="false">AI16+AI21+AI28+AI34+AI39+AI44+AI49+AI55</f>
        <v>24882.77</v>
      </c>
      <c r="AJ10" s="41" t="n">
        <f aca="false">AJ16+AJ21+AJ28+AJ34+AJ39+AJ44+AJ49+AJ55</f>
        <v>27997.14</v>
      </c>
      <c r="AK10" s="16" t="n">
        <f aca="false">AJ10/AI10*100</f>
        <v>112.516170828248</v>
      </c>
      <c r="AL10" s="16" t="n">
        <f aca="false">AL16+AL21+AL28+AL34+AL39+AL44+AL49+AL55</f>
        <v>27922.44</v>
      </c>
      <c r="AM10" s="16" t="n">
        <f aca="false">AM16+AM21+AM28+AM34+AM39+AM44+AM49+AM55</f>
        <v>0</v>
      </c>
      <c r="AN10" s="16" t="n">
        <f aca="false">AM10/AL10*100</f>
        <v>0</v>
      </c>
      <c r="AO10" s="16" t="n">
        <f aca="false">AO16+AO21+AO28+AO34+AO39+AO44+AO49+AO55</f>
        <v>29063.92</v>
      </c>
      <c r="AP10" s="16" t="n">
        <f aca="false">AP16+AP21+AP28+AP34+AP39+AP44+AP49+AP55</f>
        <v>0</v>
      </c>
      <c r="AQ10" s="16" t="n">
        <f aca="false">AP10/AO10*100</f>
        <v>0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41" t="n">
        <f aca="false">AI17+AI22+AI29+AI35+AI45</f>
        <v>0</v>
      </c>
      <c r="AJ11" s="41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f aca="false">AP17+AP22+AP29+AP35+AP45+AP49</f>
        <v>0</v>
      </c>
      <c r="AQ11" s="16" t="n">
        <v>0</v>
      </c>
      <c r="AR11" s="14"/>
    </row>
    <row r="12" customFormat="false" ht="23.25" hidden="false" customHeight="true" outlineLevel="0" collapsed="false">
      <c r="A12" s="42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43"/>
    </row>
    <row r="13" s="40" customFormat="true" ht="15.75" hidden="false" customHeight="true" outlineLevel="0" collapsed="false">
      <c r="A13" s="44" t="s">
        <v>49</v>
      </c>
      <c r="B13" s="11" t="s">
        <v>32</v>
      </c>
      <c r="C13" s="4" t="s">
        <v>33</v>
      </c>
      <c r="D13" s="37" t="s">
        <v>27</v>
      </c>
      <c r="E13" s="38" t="n">
        <f aca="false">SUM(E14:E17)</f>
        <v>200666.2</v>
      </c>
      <c r="F13" s="38" t="n">
        <f aca="false">I13+L13+O13+R13+U13+X13+AA13+AD13+AG13+AJ13+AM13+AP13</f>
        <v>185256.99</v>
      </c>
      <c r="G13" s="38" t="n">
        <f aca="false">F13/E13*100</f>
        <v>92.3209738361518</v>
      </c>
      <c r="H13" s="38" t="n">
        <f aca="false">SUM(H14:H17)</f>
        <v>35000</v>
      </c>
      <c r="I13" s="38" t="n">
        <f aca="false">SUM(I14:I17)</f>
        <v>34441.4</v>
      </c>
      <c r="J13" s="38" t="n">
        <f aca="false">I13/H13*100</f>
        <v>98.404</v>
      </c>
      <c r="K13" s="38" t="n">
        <f aca="false">SUM(K14:K17)</f>
        <v>15000</v>
      </c>
      <c r="L13" s="38" t="n">
        <f aca="false">SUM(L14:L17)</f>
        <v>27447.4</v>
      </c>
      <c r="M13" s="38" t="n">
        <f aca="false">L13/K13*100</f>
        <v>182.982666666667</v>
      </c>
      <c r="N13" s="38" t="n">
        <f aca="false">SUM(N14:N17)</f>
        <v>15482.39</v>
      </c>
      <c r="O13" s="38" t="n">
        <f aca="false">O15+O16+O17+O14</f>
        <v>17729.99</v>
      </c>
      <c r="P13" s="38" t="n">
        <f aca="false">O13/N13*100</f>
        <v>114.51713850381</v>
      </c>
      <c r="Q13" s="38" t="n">
        <f aca="false">SUM(Q14:Q17)</f>
        <v>18269</v>
      </c>
      <c r="R13" s="38" t="n">
        <f aca="false">SUM(R14:R17)</f>
        <v>15170.7</v>
      </c>
      <c r="S13" s="38" t="n">
        <f aca="false">R13/Q13*100</f>
        <v>83.0406699874104</v>
      </c>
      <c r="T13" s="38" t="n">
        <f aca="false">SUM(T14:T17)</f>
        <v>17000</v>
      </c>
      <c r="U13" s="38" t="n">
        <f aca="false">SUM(U14:U17)</f>
        <v>14095</v>
      </c>
      <c r="V13" s="45" t="n">
        <f aca="false">U13/T13*100</f>
        <v>82.9117647058824</v>
      </c>
      <c r="W13" s="38" t="n">
        <f aca="false">SUM(W14:W17)</f>
        <v>20000</v>
      </c>
      <c r="X13" s="38" t="n">
        <f aca="false">SUM(X14:X17)</f>
        <v>17519.8</v>
      </c>
      <c r="Y13" s="38" t="n">
        <f aca="false">X13/W13*100</f>
        <v>87.599</v>
      </c>
      <c r="Z13" s="38" t="n">
        <f aca="false">SUM(Z14:Z17)</f>
        <v>20000</v>
      </c>
      <c r="AA13" s="38" t="n">
        <f aca="false">SUM(AA14:AA17)</f>
        <v>16656.3</v>
      </c>
      <c r="AB13" s="38" t="n">
        <f aca="false">AA13/Z13*100</f>
        <v>83.2815</v>
      </c>
      <c r="AC13" s="38" t="n">
        <f aca="false">SUM(AC14:AC17)</f>
        <v>19914.81</v>
      </c>
      <c r="AD13" s="38" t="n">
        <f aca="false">SUM(AD14:AD17)</f>
        <v>15152.9</v>
      </c>
      <c r="AE13" s="38" t="n">
        <f aca="false">AD13/AC13*100</f>
        <v>76.0885993890979</v>
      </c>
      <c r="AF13" s="38" t="n">
        <f aca="false">SUM(AF14:AF17)</f>
        <v>10000</v>
      </c>
      <c r="AG13" s="38" t="n">
        <f aca="false">SUM(AG14:AG17)</f>
        <v>12442.1</v>
      </c>
      <c r="AH13" s="45" t="n">
        <f aca="false">AG13/AF13*100</f>
        <v>124.421</v>
      </c>
      <c r="AI13" s="39" t="n">
        <f aca="false">SUM(AI14:AI17)</f>
        <v>10000</v>
      </c>
      <c r="AJ13" s="39" t="n">
        <f aca="false">SUM(AJ14:AJ17)</f>
        <v>14601.4</v>
      </c>
      <c r="AK13" s="38" t="n">
        <f aca="false">AJ13/AI13*100</f>
        <v>146.014</v>
      </c>
      <c r="AL13" s="38" t="n">
        <f aca="false">SUM(AL14:AL17)</f>
        <v>10000</v>
      </c>
      <c r="AM13" s="38" t="n">
        <f aca="false">SUM(AM14:AM17)</f>
        <v>0</v>
      </c>
      <c r="AN13" s="38" t="n">
        <f aca="false">AM13/AL13*100</f>
        <v>0</v>
      </c>
      <c r="AO13" s="38" t="n">
        <f aca="false">SUM(AO14:AO17)</f>
        <v>10000</v>
      </c>
      <c r="AP13" s="38" t="n">
        <f aca="false">SUM(AP14:AP17)</f>
        <v>0</v>
      </c>
      <c r="AQ13" s="38" t="n">
        <f aca="false">AP13/AO13*100</f>
        <v>0</v>
      </c>
      <c r="AR13" s="18"/>
    </row>
    <row r="14" customFormat="false" ht="15" hidden="false" customHeight="false" outlineLevel="0" collapsed="false">
      <c r="A14" s="44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41" t="n">
        <v>0</v>
      </c>
      <c r="AJ14" s="41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44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41" t="n">
        <v>0</v>
      </c>
      <c r="AJ15" s="41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44"/>
      <c r="B16" s="11"/>
      <c r="C16" s="4"/>
      <c r="D16" s="15" t="s">
        <v>30</v>
      </c>
      <c r="E16" s="16" t="n">
        <f aca="false">H16+K16+N16+Q16+T16+W16+Z16+AC16+AF16+AI16+AL16+AO16</f>
        <v>200666.2</v>
      </c>
      <c r="F16" s="16" t="n">
        <f aca="false">I16+L16+O16+R16+U16+X16+AA16+AD16+AG16+AJ16+AM16+AP16</f>
        <v>185256.99</v>
      </c>
      <c r="G16" s="16" t="n">
        <f aca="false">F16/E16*100</f>
        <v>92.3209738361518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16" t="n">
        <v>20000</v>
      </c>
      <c r="AA16" s="16" t="n">
        <v>16656.3</v>
      </c>
      <c r="AB16" s="16" t="n">
        <f aca="false">AA16/Z16*100</f>
        <v>83.2815</v>
      </c>
      <c r="AC16" s="22" t="n">
        <f aca="false">19834.8+80.01</f>
        <v>19914.81</v>
      </c>
      <c r="AD16" s="22" t="n">
        <f aca="false">15077.3+75.6</f>
        <v>15152.9</v>
      </c>
      <c r="AE16" s="16" t="n">
        <f aca="false">AD16/AC16*100</f>
        <v>76.0885993890979</v>
      </c>
      <c r="AF16" s="16" t="n">
        <v>10000</v>
      </c>
      <c r="AG16" s="16" t="n">
        <v>12442.1</v>
      </c>
      <c r="AH16" s="16" t="n">
        <f aca="false">AG16/AF16*100</f>
        <v>124.421</v>
      </c>
      <c r="AI16" s="41" t="n">
        <v>10000</v>
      </c>
      <c r="AJ16" s="41" t="n">
        <v>14601.4</v>
      </c>
      <c r="AK16" s="16" t="n">
        <f aca="false">AJ16/AI16*100</f>
        <v>146.014</v>
      </c>
      <c r="AL16" s="16" t="n">
        <v>10000</v>
      </c>
      <c r="AM16" s="16" t="n">
        <v>0</v>
      </c>
      <c r="AN16" s="16" t="n">
        <f aca="false">AM16/AL16*100</f>
        <v>0</v>
      </c>
      <c r="AO16" s="16" t="n">
        <v>10000</v>
      </c>
      <c r="AP16" s="16" t="n">
        <v>0</v>
      </c>
      <c r="AQ16" s="13" t="n">
        <f aca="false">AP16/AO16*100</f>
        <v>0</v>
      </c>
      <c r="AR16" s="18"/>
    </row>
    <row r="17" customFormat="false" ht="18" hidden="false" customHeight="true" outlineLevel="0" collapsed="false">
      <c r="A17" s="44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41" t="n">
        <v>0</v>
      </c>
      <c r="AJ17" s="41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40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7" t="s">
        <v>27</v>
      </c>
      <c r="E18" s="38" t="n">
        <f aca="false">SUM(E19:E22)</f>
        <v>35149.8</v>
      </c>
      <c r="F18" s="38" t="n">
        <f aca="false">I18+L18+O18+R18+U18+X18+AA18+AD18+AG18+AJ18+AM18+AP18</f>
        <v>26052.1</v>
      </c>
      <c r="G18" s="38" t="n">
        <f aca="false">F18/E18*100</f>
        <v>74.1173491741063</v>
      </c>
      <c r="H18" s="38" t="n">
        <f aca="false">SUM(H19:H22)</f>
        <v>4364.1</v>
      </c>
      <c r="I18" s="38" t="n">
        <f aca="false">SUM(I19:I22)</f>
        <v>2847.4</v>
      </c>
      <c r="J18" s="38" t="n">
        <f aca="false">I18/H18*100</f>
        <v>65.2459842808368</v>
      </c>
      <c r="K18" s="38" t="n">
        <f aca="false">SUM(K19:K22)</f>
        <v>4164.9</v>
      </c>
      <c r="L18" s="38" t="n">
        <f aca="false">SUM(L19:L22)</f>
        <v>3587.6</v>
      </c>
      <c r="M18" s="38" t="n">
        <f aca="false">L18/K18*100</f>
        <v>86.138922903311</v>
      </c>
      <c r="N18" s="38" t="n">
        <f aca="false">SUM(N19:N22)</f>
        <v>3312</v>
      </c>
      <c r="O18" s="38" t="n">
        <f aca="false">O19+O20+O21+O22</f>
        <v>3963.5</v>
      </c>
      <c r="P18" s="38" t="n">
        <f aca="false">O18/N18*100</f>
        <v>119.670893719807</v>
      </c>
      <c r="Q18" s="38" t="n">
        <f aca="false">SUM(Q19:Q22)</f>
        <v>3683</v>
      </c>
      <c r="R18" s="38" t="n">
        <f aca="false">SUM(R19:R22)</f>
        <v>1830.7</v>
      </c>
      <c r="S18" s="38" t="n">
        <f aca="false">R18/Q18*100</f>
        <v>49.7067607928319</v>
      </c>
      <c r="T18" s="38" t="n">
        <f aca="false">SUM(T19:T22)</f>
        <v>2526</v>
      </c>
      <c r="U18" s="38" t="n">
        <f aca="false">SUM(U19:U22)</f>
        <v>1590</v>
      </c>
      <c r="V18" s="38" t="n">
        <f aca="false">U18/T18*100</f>
        <v>62.9453681710214</v>
      </c>
      <c r="W18" s="38" t="n">
        <f aca="false">SUM(W19:W22)</f>
        <v>2446</v>
      </c>
      <c r="X18" s="38" t="n">
        <f aca="false">SUM(X19:X22)</f>
        <v>2721.4</v>
      </c>
      <c r="Y18" s="38" t="n">
        <f aca="false">X18/W18*100</f>
        <v>111.259198691742</v>
      </c>
      <c r="Z18" s="38" t="n">
        <f aca="false">SUM(Z19:Z22)</f>
        <v>2750</v>
      </c>
      <c r="AA18" s="38" t="n">
        <f aca="false">SUM(AA19:AA22)</f>
        <v>3414.1</v>
      </c>
      <c r="AB18" s="38" t="n">
        <f aca="false">AA18/Z18*100</f>
        <v>124.149090909091</v>
      </c>
      <c r="AC18" s="38" t="n">
        <f aca="false">SUM(AC19:AC22)</f>
        <v>2733.6</v>
      </c>
      <c r="AD18" s="38" t="n">
        <f aca="false">SUM(AD19:AD22)</f>
        <v>2244</v>
      </c>
      <c r="AE18" s="38" t="n">
        <f aca="false">AD18/AC18*100</f>
        <v>82.089552238806</v>
      </c>
      <c r="AF18" s="38" t="n">
        <f aca="false">SUM(AF19:AF22)</f>
        <v>2177.2</v>
      </c>
      <c r="AG18" s="38" t="n">
        <f aca="false">SUM(AG19:AG22)</f>
        <v>2586</v>
      </c>
      <c r="AH18" s="38" t="n">
        <f aca="false">AG18/AF18*100</f>
        <v>118.776410067977</v>
      </c>
      <c r="AI18" s="39" t="n">
        <f aca="false">SUM(AI19:AI22)</f>
        <v>2401</v>
      </c>
      <c r="AJ18" s="39" t="n">
        <f aca="false">SUM(AJ19:AJ22)</f>
        <v>1267.4</v>
      </c>
      <c r="AK18" s="38" t="n">
        <f aca="false">AJ18/AI18*100</f>
        <v>52.7863390254061</v>
      </c>
      <c r="AL18" s="38" t="n">
        <f aca="false">SUM(AL19:AL22)</f>
        <v>2316</v>
      </c>
      <c r="AM18" s="38" t="n">
        <f aca="false">SUM(AM19:AM22)</f>
        <v>0</v>
      </c>
      <c r="AN18" s="38" t="n">
        <f aca="false">AM18/AL18*100</f>
        <v>0</v>
      </c>
      <c r="AO18" s="38" t="n">
        <f aca="false">SUM(AO19:AO22)</f>
        <v>2276</v>
      </c>
      <c r="AP18" s="38" t="n">
        <f aca="false">SUM(AP19:AP22)</f>
        <v>0</v>
      </c>
      <c r="AQ18" s="38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230.7</v>
      </c>
      <c r="F19" s="16" t="n">
        <f aca="false">I19+L19+O19+R19+U19+X19+AA19+AD19+AG19+AJ19+AM19+AP19</f>
        <v>4879</v>
      </c>
      <c r="G19" s="16" t="n">
        <f aca="false">F19/E19*100</f>
        <v>93.2762345383983</v>
      </c>
      <c r="H19" s="16" t="n">
        <v>864.1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16" t="n">
        <v>750</v>
      </c>
      <c r="AA19" s="16" t="n">
        <v>1010.3</v>
      </c>
      <c r="AB19" s="13" t="n">
        <v>0</v>
      </c>
      <c r="AC19" s="16" t="n">
        <v>233.6</v>
      </c>
      <c r="AD19" s="16" t="n">
        <v>229</v>
      </c>
      <c r="AE19" s="16" t="n">
        <v>0</v>
      </c>
      <c r="AF19" s="16" t="n">
        <v>276</v>
      </c>
      <c r="AG19" s="16" t="n">
        <v>20.3</v>
      </c>
      <c r="AH19" s="16" t="n">
        <v>0</v>
      </c>
      <c r="AI19" s="41" t="n">
        <v>401</v>
      </c>
      <c r="AJ19" s="41" t="n">
        <v>412.1</v>
      </c>
      <c r="AK19" s="16" t="n">
        <v>0</v>
      </c>
      <c r="AL19" s="16" t="n">
        <v>316</v>
      </c>
      <c r="AM19" s="16" t="n">
        <v>0</v>
      </c>
      <c r="AN19" s="16" t="n">
        <v>0</v>
      </c>
      <c r="AO19" s="16" t="n">
        <v>276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29919.1</v>
      </c>
      <c r="F20" s="16" t="n">
        <f aca="false">I20+L20+O20+R20+U20+X20+AA20+AD20+AG20+AJ20+AM20+AP20</f>
        <v>21173.1</v>
      </c>
      <c r="G20" s="16" t="n">
        <f aca="false">F20/E20*100</f>
        <v>70.7678372678323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16" t="n">
        <v>2000</v>
      </c>
      <c r="AA20" s="16" t="n">
        <v>2403.8</v>
      </c>
      <c r="AB20" s="13" t="n">
        <f aca="false">AA20/Z20*100</f>
        <v>120.19</v>
      </c>
      <c r="AC20" s="16" t="n">
        <v>2500</v>
      </c>
      <c r="AD20" s="16" t="n">
        <v>2015</v>
      </c>
      <c r="AE20" s="16" t="n">
        <f aca="false">AD20/AC20*100</f>
        <v>80.6</v>
      </c>
      <c r="AF20" s="16" t="n">
        <v>1901.2</v>
      </c>
      <c r="AG20" s="16" t="n">
        <v>2565.7</v>
      </c>
      <c r="AH20" s="16" t="n">
        <f aca="false">AG20/AF20*100</f>
        <v>134.951609509783</v>
      </c>
      <c r="AI20" s="41" t="n">
        <v>2000</v>
      </c>
      <c r="AJ20" s="41" t="n">
        <v>855.3</v>
      </c>
      <c r="AK20" s="16" t="n">
        <f aca="false">AJ20/AI20*100</f>
        <v>42.765</v>
      </c>
      <c r="AL20" s="16" t="n">
        <v>2000</v>
      </c>
      <c r="AM20" s="16" t="n">
        <v>0</v>
      </c>
      <c r="AN20" s="16" t="n">
        <f aca="false">AM20/AL20*100</f>
        <v>0</v>
      </c>
      <c r="AO20" s="16" t="n">
        <v>2000</v>
      </c>
      <c r="AP20" s="16" t="n">
        <v>0</v>
      </c>
      <c r="AQ20" s="16" t="n">
        <f aca="false">AP20/AO20*100</f>
        <v>0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41" t="n">
        <v>0</v>
      </c>
      <c r="AJ21" s="41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41" t="n">
        <v>0</v>
      </c>
      <c r="AJ22" s="41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40" customFormat="true" ht="16.5" hidden="false" customHeight="true" outlineLevel="0" collapsed="false">
      <c r="A23" s="17"/>
      <c r="B23" s="11" t="s">
        <v>51</v>
      </c>
      <c r="C23" s="4"/>
      <c r="D23" s="37" t="s">
        <v>52</v>
      </c>
      <c r="E23" s="38" t="n">
        <f aca="false">E18+E13</f>
        <v>235816</v>
      </c>
      <c r="F23" s="38" t="n">
        <f aca="false">F13+F18</f>
        <v>211309.09</v>
      </c>
      <c r="G23" s="38" t="n">
        <f aca="false">F23/E23*100</f>
        <v>89.607613563117</v>
      </c>
      <c r="H23" s="38" t="n">
        <f aca="false">H13+H18</f>
        <v>39364.1</v>
      </c>
      <c r="I23" s="38" t="n">
        <f aca="false">I13+I18</f>
        <v>37288.8</v>
      </c>
      <c r="J23" s="38" t="n">
        <f aca="false">I23/H23*100</f>
        <v>94.7279373845712</v>
      </c>
      <c r="K23" s="38" t="n">
        <f aca="false">K13+K18</f>
        <v>19164.9</v>
      </c>
      <c r="L23" s="38" t="n">
        <f aca="false">L13+L18</f>
        <v>31035</v>
      </c>
      <c r="M23" s="38" t="n">
        <f aca="false">L23/K23*100</f>
        <v>161.936665466556</v>
      </c>
      <c r="N23" s="38" t="n">
        <f aca="false">N13+N18</f>
        <v>18794.39</v>
      </c>
      <c r="O23" s="38" t="n">
        <f aca="false">O13+O18</f>
        <v>21693.49</v>
      </c>
      <c r="P23" s="38" t="n">
        <f aca="false">O23/N23*100</f>
        <v>115.425347670236</v>
      </c>
      <c r="Q23" s="38" t="n">
        <f aca="false">Q13+Q18</f>
        <v>21952</v>
      </c>
      <c r="R23" s="38" t="n">
        <f aca="false">R13+R18</f>
        <v>17001.4</v>
      </c>
      <c r="S23" s="38" t="n">
        <f aca="false">R23/Q23*100</f>
        <v>77.4480685131195</v>
      </c>
      <c r="T23" s="38" t="n">
        <f aca="false">T13+T18</f>
        <v>19526</v>
      </c>
      <c r="U23" s="38" t="n">
        <f aca="false">U13+U18</f>
        <v>15685</v>
      </c>
      <c r="V23" s="38" t="n">
        <f aca="false">U23/T23*100</f>
        <v>80.3287923793916</v>
      </c>
      <c r="W23" s="38" t="n">
        <f aca="false">W13+W18</f>
        <v>22446</v>
      </c>
      <c r="X23" s="38" t="n">
        <f aca="false">X13+X18</f>
        <v>20241.2</v>
      </c>
      <c r="Y23" s="38" t="n">
        <f aca="false">X23/W23*100</f>
        <v>90.1773144435534</v>
      </c>
      <c r="Z23" s="38" t="n">
        <f aca="false">Z13+Z18</f>
        <v>22750</v>
      </c>
      <c r="AA23" s="38" t="n">
        <f aca="false">AA13+AA18</f>
        <v>20070.4</v>
      </c>
      <c r="AB23" s="38" t="n">
        <f aca="false">AA23/Z23*100</f>
        <v>88.2215384615385</v>
      </c>
      <c r="AC23" s="38" t="n">
        <f aca="false">AC13+AC18</f>
        <v>22648.41</v>
      </c>
      <c r="AD23" s="38" t="n">
        <f aca="false">AD13+AD18</f>
        <v>17396.9</v>
      </c>
      <c r="AE23" s="38" t="n">
        <f aca="false">AD23/AC23*100</f>
        <v>76.8128976824422</v>
      </c>
      <c r="AF23" s="38" t="n">
        <f aca="false">AF13+AF18</f>
        <v>12177.2</v>
      </c>
      <c r="AG23" s="38" t="n">
        <f aca="false">AG13+AG18</f>
        <v>15028.1</v>
      </c>
      <c r="AH23" s="38" t="n">
        <f aca="false">AG23/AF23*100</f>
        <v>123.411785960648</v>
      </c>
      <c r="AI23" s="39" t="n">
        <f aca="false">AI13+AI18</f>
        <v>12401</v>
      </c>
      <c r="AJ23" s="39" t="n">
        <f aca="false">AJ13+AJ18</f>
        <v>15868.8</v>
      </c>
      <c r="AK23" s="38" t="n">
        <f aca="false">AJ23/AI23*100</f>
        <v>127.963873881139</v>
      </c>
      <c r="AL23" s="38" t="n">
        <f aca="false">AL13+AL18</f>
        <v>12316</v>
      </c>
      <c r="AM23" s="38" t="n">
        <f aca="false">AM13+AM18</f>
        <v>0</v>
      </c>
      <c r="AN23" s="38" t="n">
        <f aca="false">AM23/AL23*100</f>
        <v>0</v>
      </c>
      <c r="AO23" s="38" t="n">
        <f aca="false">AO13+AO18</f>
        <v>12276</v>
      </c>
      <c r="AP23" s="38" t="e">
        <f aca="false">AP13/AP18</f>
        <v>#DIV/0!</v>
      </c>
      <c r="AQ23" s="38" t="e">
        <f aca="false">AP23/AO23*100</f>
        <v>#DIV/0!</v>
      </c>
      <c r="AR23" s="46"/>
    </row>
    <row r="24" customFormat="false" ht="16.5" hidden="false" customHeight="true" outlineLevel="0" collapsed="false">
      <c r="A24" s="47" t="n">
        <v>2</v>
      </c>
      <c r="B24" s="48" t="s">
        <v>53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23"/>
    </row>
    <row r="25" s="40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7" t="s">
        <v>27</v>
      </c>
      <c r="E25" s="38" t="n">
        <f aca="false">SUM(E26:E29)</f>
        <v>41937.3</v>
      </c>
      <c r="F25" s="38" t="n">
        <f aca="false">SUM(F26:F29)</f>
        <v>30742.3</v>
      </c>
      <c r="G25" s="38" t="n">
        <f aca="false">F25/E25*100</f>
        <v>73.3053868513233</v>
      </c>
      <c r="H25" s="38" t="n">
        <f aca="false">SUM(H26:H29)</f>
        <v>4765.2</v>
      </c>
      <c r="I25" s="38" t="n">
        <f aca="false">SUM(I26:I29)</f>
        <v>649.4</v>
      </c>
      <c r="J25" s="38" t="n">
        <f aca="false">I25/H25*100</f>
        <v>13.627969445144</v>
      </c>
      <c r="K25" s="38" t="n">
        <f aca="false">SUM(K26:K29)</f>
        <v>3484.1</v>
      </c>
      <c r="L25" s="38" t="n">
        <f aca="false">SUM(L26:L29)</f>
        <v>4093.2</v>
      </c>
      <c r="M25" s="38" t="n">
        <f aca="false">L25/K25*100</f>
        <v>117.482276628111</v>
      </c>
      <c r="N25" s="38" t="n">
        <f aca="false">SUM(N26:N29)</f>
        <v>3532.9</v>
      </c>
      <c r="O25" s="38" t="n">
        <f aca="false">SUM(O26:O29)</f>
        <v>3305.1</v>
      </c>
      <c r="P25" s="38" t="n">
        <f aca="false">O25/N25*100</f>
        <v>93.5520394010586</v>
      </c>
      <c r="Q25" s="38" t="n">
        <f aca="false">SUM(Q26:Q29)</f>
        <v>3119.1</v>
      </c>
      <c r="R25" s="38" t="n">
        <f aca="false">SUM(R26:R29)</f>
        <v>4944</v>
      </c>
      <c r="S25" s="38" t="n">
        <f aca="false">R25/Q25*100</f>
        <v>158.507261710109</v>
      </c>
      <c r="T25" s="38" t="n">
        <f aca="false">SUM(T26:T29)</f>
        <v>3119.1</v>
      </c>
      <c r="U25" s="38" t="n">
        <f aca="false">SUM(U26:U29)</f>
        <v>2374.3</v>
      </c>
      <c r="V25" s="45" t="n">
        <f aca="false">U25/T25*100</f>
        <v>76.121317046584</v>
      </c>
      <c r="W25" s="38" t="n">
        <f aca="false">SUM(W26:W29)</f>
        <v>2752.4</v>
      </c>
      <c r="X25" s="38" t="n">
        <f aca="false">SUM(X26:X29)</f>
        <v>3212.2</v>
      </c>
      <c r="Y25" s="38" t="n">
        <f aca="false">X25/W25*100</f>
        <v>116.705420723732</v>
      </c>
      <c r="Z25" s="38" t="n">
        <f aca="false">SUM(Z26:Z29)</f>
        <v>2752.4</v>
      </c>
      <c r="AA25" s="38" t="n">
        <f aca="false">SUM(AA26:AA29)</f>
        <v>4080.7</v>
      </c>
      <c r="AB25" s="38" t="n">
        <f aca="false">AA25/Z25*100</f>
        <v>148.259700624909</v>
      </c>
      <c r="AC25" s="38" t="n">
        <f aca="false">SUM(AC26:AC29)</f>
        <v>3485.8</v>
      </c>
      <c r="AD25" s="38" t="n">
        <f aca="false">SUM(AD26:AD29)</f>
        <v>2742.4</v>
      </c>
      <c r="AE25" s="38" t="n">
        <f aca="false">AD25/AC25*100</f>
        <v>78.6734752424121</v>
      </c>
      <c r="AF25" s="38" t="n">
        <f aca="false">SUM(AF26:AF29)</f>
        <v>4308.6</v>
      </c>
      <c r="AG25" s="38" t="n">
        <f aca="false">SUM(AG26:AG29)</f>
        <v>2125.7</v>
      </c>
      <c r="AH25" s="38" t="n">
        <f aca="false">AG25/AF25*100</f>
        <v>49.3362112983336</v>
      </c>
      <c r="AI25" s="39" t="n">
        <f aca="false">SUM(AI26:AI29)</f>
        <v>3485.7</v>
      </c>
      <c r="AJ25" s="39" t="n">
        <f aca="false">SUM(AJ26:AJ29)</f>
        <v>3215.3</v>
      </c>
      <c r="AK25" s="38" t="n">
        <f aca="false">AJ25/AI25*100</f>
        <v>92.2425911581605</v>
      </c>
      <c r="AL25" s="38" t="n">
        <f aca="false">SUM(AL26:AL29)</f>
        <v>3485.7</v>
      </c>
      <c r="AM25" s="38" t="n">
        <f aca="false">SUM(AM26:AM29)</f>
        <v>0</v>
      </c>
      <c r="AN25" s="38" t="n">
        <f aca="false">AM25/AL25*100</f>
        <v>0</v>
      </c>
      <c r="AO25" s="38" t="n">
        <f aca="false">SUM(AO26:AO29)</f>
        <v>3646.3</v>
      </c>
      <c r="AP25" s="38" t="n">
        <f aca="false">SUM(AP26:AP29)</f>
        <v>0</v>
      </c>
      <c r="AQ25" s="38" t="n">
        <f aca="false">AP25/AO25*100</f>
        <v>0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41" t="n">
        <v>0</v>
      </c>
      <c r="AJ26" s="41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6</v>
      </c>
      <c r="F27" s="16" t="n">
        <f aca="false">I27+L27+O27+R27+U27+X27+AA27+AD27+AG27+AJ27+AM27+AP27</f>
        <v>28299.6</v>
      </c>
      <c r="G27" s="16" t="n">
        <f aca="false">F27/E27*100</f>
        <v>72.4542098283093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16" t="n">
        <v>2752.4</v>
      </c>
      <c r="AA27" s="16" t="n">
        <v>4080.7</v>
      </c>
      <c r="AB27" s="16" t="n">
        <f aca="false">AA27/Z27*100</f>
        <v>148.259700624909</v>
      </c>
      <c r="AC27" s="16" t="n">
        <v>3485.8</v>
      </c>
      <c r="AD27" s="16" t="n">
        <v>2742.4</v>
      </c>
      <c r="AE27" s="16" t="n">
        <f aca="false">AD27/AC27*100</f>
        <v>78.6734752424121</v>
      </c>
      <c r="AF27" s="16" t="n">
        <v>3485.7</v>
      </c>
      <c r="AG27" s="16" t="n">
        <v>2125.7</v>
      </c>
      <c r="AH27" s="16" t="n">
        <f aca="false">AG27/AF27*100</f>
        <v>60.9834466534699</v>
      </c>
      <c r="AI27" s="41" t="n">
        <v>3485.7</v>
      </c>
      <c r="AJ27" s="41" t="n">
        <v>2764.1</v>
      </c>
      <c r="AK27" s="16" t="n">
        <f aca="false">AJ27/AI27*100</f>
        <v>79.2982758126058</v>
      </c>
      <c r="AL27" s="16" t="n">
        <v>3485.7</v>
      </c>
      <c r="AM27" s="16" t="n">
        <v>0</v>
      </c>
      <c r="AN27" s="16" t="n">
        <f aca="false">AM27/AL27*100</f>
        <v>0</v>
      </c>
      <c r="AO27" s="16" t="n">
        <v>3646.3</v>
      </c>
      <c r="AP27" s="16" t="n">
        <v>0</v>
      </c>
      <c r="AQ27" s="16" t="n">
        <f aca="false">AP27/AO27*100</f>
        <v>0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878.7</v>
      </c>
      <c r="F28" s="16" t="n">
        <f aca="false">I28+L28+O28+R28+U28+X28+AA28+AD28+AG28+AJ28+AM28+AP28</f>
        <v>2442.7</v>
      </c>
      <c r="G28" s="16" t="n">
        <f aca="false">F28/E28*100</f>
        <v>84.8542744989058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822.9</v>
      </c>
      <c r="AG28" s="16" t="n">
        <v>0</v>
      </c>
      <c r="AH28" s="21" t="n">
        <f aca="false">AG28/AF28*100</f>
        <v>0</v>
      </c>
      <c r="AI28" s="41" t="n">
        <v>0</v>
      </c>
      <c r="AJ28" s="41" t="n">
        <v>451.2</v>
      </c>
      <c r="AK28" s="16" t="e">
        <f aca="false">AJ28/AI28*100</f>
        <v>#DIV/0!</v>
      </c>
      <c r="AL28" s="16" t="n">
        <v>0</v>
      </c>
      <c r="AM28" s="16" t="n">
        <v>0</v>
      </c>
      <c r="AN28" s="16" t="e">
        <f aca="false">AM28/AL28*100</f>
        <v>#DIV/0!</v>
      </c>
      <c r="AO28" s="16" t="n">
        <v>0</v>
      </c>
      <c r="AP28" s="16" t="n">
        <v>0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41" t="n">
        <v>0</v>
      </c>
      <c r="AJ29" s="41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7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9"/>
      <c r="AS30" s="50"/>
    </row>
    <row r="31" s="40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7" t="s">
        <v>27</v>
      </c>
      <c r="E31" s="38" t="n">
        <f aca="false">SUM(E32:E35)</f>
        <v>125657.54</v>
      </c>
      <c r="F31" s="38" t="n">
        <f aca="false">SUM(F32:F35)</f>
        <v>102445.6</v>
      </c>
      <c r="G31" s="38" t="n">
        <f aca="false">F31/E31*100</f>
        <v>81.5276186371307</v>
      </c>
      <c r="H31" s="38" t="n">
        <f aca="false">SUM(H32:H35)</f>
        <v>11731.8</v>
      </c>
      <c r="I31" s="38" t="n">
        <f aca="false">SUM(I32:I35)</f>
        <v>8831.6</v>
      </c>
      <c r="J31" s="38" t="n">
        <f aca="false">SUM(J32:J35)</f>
        <v>75.2791557987692</v>
      </c>
      <c r="K31" s="38" t="n">
        <f aca="false">SUM(K32:K35)</f>
        <v>11385.7</v>
      </c>
      <c r="L31" s="38" t="n">
        <f aca="false">SUM(L32:L35)</f>
        <v>14687.44</v>
      </c>
      <c r="M31" s="38" t="n">
        <f aca="false">L31/K31*100</f>
        <v>128.999007526986</v>
      </c>
      <c r="N31" s="38" t="n">
        <f aca="false">SUM(N32:N35)</f>
        <v>8266</v>
      </c>
      <c r="O31" s="38" t="n">
        <f aca="false">O32+O33+O34+O35</f>
        <v>9802.64</v>
      </c>
      <c r="P31" s="38" t="n">
        <f aca="false">O31/N31*100</f>
        <v>118.589886281152</v>
      </c>
      <c r="Q31" s="38" t="n">
        <f aca="false">SUM(Q32:Q35)</f>
        <v>16051.6</v>
      </c>
      <c r="R31" s="38" t="n">
        <f aca="false">SUM(R32:R35)</f>
        <v>10072</v>
      </c>
      <c r="S31" s="38" t="n">
        <f aca="false">R31/Q31*100</f>
        <v>62.7476388646615</v>
      </c>
      <c r="T31" s="38" t="n">
        <f aca="false">SUM(T32:T35)</f>
        <v>7217.5</v>
      </c>
      <c r="U31" s="38" t="n">
        <f aca="false">SUM(U32:U35)</f>
        <v>10294.9</v>
      </c>
      <c r="V31" s="45" t="n">
        <f aca="false">U31/T31*100</f>
        <v>142.638032559751</v>
      </c>
      <c r="W31" s="38" t="n">
        <f aca="false">SUM(W32:W35)</f>
        <v>11476</v>
      </c>
      <c r="X31" s="38" t="n">
        <f aca="false">SUM(X32:X35)</f>
        <v>8584.2</v>
      </c>
      <c r="Y31" s="38" t="n">
        <f aca="false">X31/W31*100</f>
        <v>74.8013245033113</v>
      </c>
      <c r="Z31" s="38" t="n">
        <f aca="false">SUM(Z32:Z35)</f>
        <v>10831.9</v>
      </c>
      <c r="AA31" s="38" t="n">
        <f aca="false">SUM(AA32:AA35)</f>
        <v>13733.09</v>
      </c>
      <c r="AB31" s="38" t="n">
        <f aca="false">AA31/Z31*100</f>
        <v>126.783759081971</v>
      </c>
      <c r="AC31" s="38" t="n">
        <f aca="false">SUM(AC32:AC35)</f>
        <v>11967</v>
      </c>
      <c r="AD31" s="38" t="n">
        <f aca="false">SUM(AD32:AD35)</f>
        <v>9829.3</v>
      </c>
      <c r="AE31" s="38" t="n">
        <f aca="false">AD31/AC31*100</f>
        <v>82.136709283864</v>
      </c>
      <c r="AF31" s="38" t="n">
        <f aca="false">SUM(AF32:AF35)</f>
        <v>8487.7</v>
      </c>
      <c r="AG31" s="38" t="n">
        <f aca="false">SUM(AG32:AG35)</f>
        <v>9261.89</v>
      </c>
      <c r="AH31" s="38" t="n">
        <f aca="false">AG31/AF31*100</f>
        <v>109.121316728914</v>
      </c>
      <c r="AI31" s="39" t="n">
        <f aca="false">SUM(AI32:AI35)</f>
        <v>8254.2</v>
      </c>
      <c r="AJ31" s="39" t="n">
        <f aca="false">SUM(AJ32:AJ35)</f>
        <v>7348.54</v>
      </c>
      <c r="AK31" s="38" t="n">
        <f aca="false">AJ31/AI31*100</f>
        <v>89.027888832352</v>
      </c>
      <c r="AL31" s="38" t="n">
        <f aca="false">SUM(AL32:AL35)</f>
        <v>9994.07</v>
      </c>
      <c r="AM31" s="38" t="n">
        <f aca="false">SUM(AM32:AM35)</f>
        <v>0</v>
      </c>
      <c r="AN31" s="38" t="n">
        <f aca="false">AM31/AL31*100</f>
        <v>0</v>
      </c>
      <c r="AO31" s="38" t="n">
        <f aca="false">SUM(AO32:AO35)</f>
        <v>9994.07</v>
      </c>
      <c r="AP31" s="38" t="n">
        <f aca="false">SUM(AP32:AP35)</f>
        <v>0</v>
      </c>
      <c r="AQ31" s="38" t="n">
        <f aca="false">AP31/AO31*100</f>
        <v>0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41" t="n">
        <v>0</v>
      </c>
      <c r="AJ32" s="41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41" t="n">
        <v>0</v>
      </c>
      <c r="AJ33" s="41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5657.54</v>
      </c>
      <c r="F34" s="16" t="n">
        <f aca="false">I34+L34+O34+R34+U34+X34+AA34+AD34+AG34+AJ34+AM34+AP34</f>
        <v>102445.6</v>
      </c>
      <c r="G34" s="16" t="n">
        <f aca="false">F34/E34*100</f>
        <v>81.5276186371307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</v>
      </c>
      <c r="O34" s="16" t="n">
        <v>9802.64</v>
      </c>
      <c r="P34" s="13" t="n">
        <f aca="false">O34/N34*100</f>
        <v>118.589886281152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6</v>
      </c>
      <c r="X34" s="16" t="n">
        <v>8584.2</v>
      </c>
      <c r="Y34" s="13" t="n">
        <f aca="false">X34/W34*100</f>
        <v>74.8013245033113</v>
      </c>
      <c r="Z34" s="16" t="n">
        <v>10831.9</v>
      </c>
      <c r="AA34" s="16" t="n">
        <v>13733.09</v>
      </c>
      <c r="AB34" s="16" t="n">
        <f aca="false">AA34/Z34*100</f>
        <v>126.783759081971</v>
      </c>
      <c r="AC34" s="16" t="n">
        <v>11967</v>
      </c>
      <c r="AD34" s="16" t="n">
        <v>9829.3</v>
      </c>
      <c r="AE34" s="16" t="n">
        <f aca="false">AD34/AC34*100</f>
        <v>82.136709283864</v>
      </c>
      <c r="AF34" s="16" t="n">
        <v>8487.7</v>
      </c>
      <c r="AG34" s="16" t="n">
        <v>9261.89</v>
      </c>
      <c r="AH34" s="16" t="n">
        <f aca="false">AG34/AF34*100</f>
        <v>109.121316728914</v>
      </c>
      <c r="AI34" s="41" t="n">
        <v>8254.2</v>
      </c>
      <c r="AJ34" s="41" t="n">
        <v>7348.54</v>
      </c>
      <c r="AK34" s="16" t="n">
        <f aca="false">AJ34/AI34*100</f>
        <v>89.027888832352</v>
      </c>
      <c r="AL34" s="16" t="n">
        <v>9994.07</v>
      </c>
      <c r="AM34" s="16" t="n">
        <v>0</v>
      </c>
      <c r="AN34" s="16" t="n">
        <f aca="false">AM34/AL34*100</f>
        <v>0</v>
      </c>
      <c r="AO34" s="16" t="n">
        <v>9994.07</v>
      </c>
      <c r="AP34" s="16" t="n">
        <v>0</v>
      </c>
      <c r="AQ34" s="16" t="n">
        <f aca="false">AP34/AO34*100</f>
        <v>0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41" t="n">
        <v>0</v>
      </c>
      <c r="AJ35" s="41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8580.3</v>
      </c>
      <c r="F36" s="13" t="n">
        <f aca="false">SUM(F37:F40)</f>
        <v>31159.8</v>
      </c>
      <c r="G36" s="13" t="n">
        <f aca="false">F36/E36*100</f>
        <v>80.7660904658595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13" t="n">
        <f aca="false">SUM(Z37:Z40)</f>
        <v>3400</v>
      </c>
      <c r="AA36" s="13" t="n">
        <f aca="false">SUM(AA37:AA40)</f>
        <v>3922.5</v>
      </c>
      <c r="AB36" s="13" t="n">
        <f aca="false">AA36/Z36*100</f>
        <v>115.367647058824</v>
      </c>
      <c r="AC36" s="13" t="n">
        <f aca="false">SUM(AC37:AC40)</f>
        <v>2150</v>
      </c>
      <c r="AD36" s="13" t="n">
        <f aca="false">SUM(AD37:AD40)</f>
        <v>2120.4</v>
      </c>
      <c r="AE36" s="13" t="n">
        <f aca="false">AD36/AC36*100</f>
        <v>98.6232558139535</v>
      </c>
      <c r="AF36" s="13" t="n">
        <f aca="false">SUM(AF37:AF40)</f>
        <v>2115.4</v>
      </c>
      <c r="AG36" s="13" t="n">
        <f aca="false">SUM(AG37:AG40)</f>
        <v>3393.2</v>
      </c>
      <c r="AH36" s="13" t="n">
        <f aca="false">AG36/AF36*100</f>
        <v>160.404651602534</v>
      </c>
      <c r="AI36" s="39" t="n">
        <f aca="false">SUM(AI37:AI40)</f>
        <v>2800</v>
      </c>
      <c r="AJ36" s="39" t="n">
        <f aca="false">SUM(AJ37:AJ40)</f>
        <v>2423.1</v>
      </c>
      <c r="AK36" s="13" t="n">
        <f aca="false">AJ36/AI36*100</f>
        <v>86.5392857142857</v>
      </c>
      <c r="AL36" s="13" t="n">
        <f aca="false">SUM(AL37:AL40)</f>
        <v>3000</v>
      </c>
      <c r="AM36" s="13" t="n">
        <f aca="false">SUM(AM37:AM40)</f>
        <v>0</v>
      </c>
      <c r="AN36" s="13" t="n">
        <f aca="false">AM36/AL36*100</f>
        <v>0</v>
      </c>
      <c r="AO36" s="13" t="n">
        <f aca="false">SUM(AO37:AO40)</f>
        <v>2214.9</v>
      </c>
      <c r="AP36" s="13" t="n">
        <f aca="false">SUM(AP37:AP40)</f>
        <v>0</v>
      </c>
      <c r="AQ36" s="13" t="n">
        <f aca="false">AP36/AO36*100</f>
        <v>0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41" t="n">
        <v>0</v>
      </c>
      <c r="AJ37" s="41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41" t="n">
        <v>0</v>
      </c>
      <c r="AJ38" s="41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8580.3</v>
      </c>
      <c r="F39" s="16" t="n">
        <f aca="false">I39+L39+O39+R39+U39+X39+AA39+AD39+AG39+AJ39+AM39+AP39</f>
        <v>31159.8</v>
      </c>
      <c r="G39" s="16" t="n">
        <f aca="false">F39/E39*100</f>
        <v>80.7660904658595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16" t="n">
        <v>3400</v>
      </c>
      <c r="AA39" s="16" t="n">
        <v>3922.5</v>
      </c>
      <c r="AB39" s="16" t="n">
        <f aca="false">AA39/Z39*100</f>
        <v>115.367647058824</v>
      </c>
      <c r="AC39" s="16" t="n">
        <v>2150</v>
      </c>
      <c r="AD39" s="16" t="n">
        <v>2120.4</v>
      </c>
      <c r="AE39" s="16" t="n">
        <f aca="false">AD39/AC39*100</f>
        <v>98.6232558139535</v>
      </c>
      <c r="AF39" s="16" t="n">
        <v>2115.4</v>
      </c>
      <c r="AG39" s="16" t="n">
        <v>3393.2</v>
      </c>
      <c r="AH39" s="16" t="n">
        <f aca="false">AG39/AF39*100</f>
        <v>160.404651602534</v>
      </c>
      <c r="AI39" s="41" t="n">
        <v>2800</v>
      </c>
      <c r="AJ39" s="41" t="n">
        <v>2423.1</v>
      </c>
      <c r="AK39" s="16" t="n">
        <f aca="false">AJ39/AI39*100</f>
        <v>86.5392857142857</v>
      </c>
      <c r="AL39" s="16" t="n">
        <v>3000</v>
      </c>
      <c r="AM39" s="16" t="n">
        <v>0</v>
      </c>
      <c r="AN39" s="16" t="n">
        <f aca="false">AM39/AL39*100</f>
        <v>0</v>
      </c>
      <c r="AO39" s="16" t="n">
        <v>2214.9</v>
      </c>
      <c r="AP39" s="16" t="n">
        <v>0</v>
      </c>
      <c r="AQ39" s="16" t="n">
        <f aca="false">AP39/AO39*100</f>
        <v>0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41" t="n">
        <v>-8.5265128291212E-014</v>
      </c>
      <c r="AJ40" s="41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39" t="n">
        <f aca="false">SUM(AI42:AI45)</f>
        <v>0</v>
      </c>
      <c r="AJ41" s="39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41" t="n">
        <v>0</v>
      </c>
      <c r="AJ42" s="41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41" t="n">
        <v>0</v>
      </c>
      <c r="AJ43" s="41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41" t="n">
        <v>0</v>
      </c>
      <c r="AJ44" s="41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41" t="n">
        <v>0</v>
      </c>
      <c r="AJ45" s="41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23</v>
      </c>
      <c r="F46" s="13" t="n">
        <f aca="false">SUM(F47:F50)</f>
        <v>14227.17</v>
      </c>
      <c r="G46" s="13" t="n">
        <f aca="false">F46/E46*100</f>
        <v>71.9007663023071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372.37</v>
      </c>
      <c r="R46" s="13" t="n">
        <f aca="false">SUM(R47:R50)</f>
        <v>1106.7</v>
      </c>
      <c r="S46" s="13" t="n">
        <f aca="false">R46/Q46*100</f>
        <v>80.6415179579851</v>
      </c>
      <c r="T46" s="13" t="n">
        <f aca="false">SUM(T47:T50)</f>
        <v>1372.37</v>
      </c>
      <c r="U46" s="13" t="n">
        <f aca="false">SUM(U47:U50)</f>
        <v>1245.64</v>
      </c>
      <c r="V46" s="16" t="n">
        <f aca="false">U46/T46*100</f>
        <v>90.7656098574</v>
      </c>
      <c r="W46" s="13" t="n">
        <f aca="false">SUM(W47:W50)</f>
        <v>1376.79</v>
      </c>
      <c r="X46" s="13" t="n">
        <f aca="false">SUM(X47:X50)</f>
        <v>1376.6</v>
      </c>
      <c r="Y46" s="13" t="n">
        <f aca="false">X46/W46*100</f>
        <v>99.9861997835545</v>
      </c>
      <c r="Z46" s="13" t="n">
        <f aca="false">SUM(Z47:Z50)</f>
        <v>1372.37</v>
      </c>
      <c r="AA46" s="13" t="n">
        <f aca="false">SUM(AA47:AA50)</f>
        <v>1230.8</v>
      </c>
      <c r="AB46" s="13" t="n">
        <f aca="false">AA46/Z46*100</f>
        <v>89.6842688196332</v>
      </c>
      <c r="AC46" s="13" t="n">
        <f aca="false">SUM(AC47:AC50)</f>
        <v>1372.37</v>
      </c>
      <c r="AD46" s="13" t="n">
        <f aca="false">SUM(AD47:AD50)</f>
        <v>1135</v>
      </c>
      <c r="AE46" s="13" t="n">
        <f aca="false">AD46/AC46*100</f>
        <v>82.703644061004</v>
      </c>
      <c r="AF46" s="13" t="n">
        <f aca="false">SUM(AF47:AF50)</f>
        <v>1372.37</v>
      </c>
      <c r="AG46" s="13" t="n">
        <f aca="false">SUM(AG47:AG50)</f>
        <v>1351.7</v>
      </c>
      <c r="AH46" s="13" t="n">
        <f aca="false">AG46/AF46*100</f>
        <v>98.493846411682</v>
      </c>
      <c r="AI46" s="39" t="n">
        <f aca="false">SUM(AI47:AI50)</f>
        <v>1372.37</v>
      </c>
      <c r="AJ46" s="39" t="n">
        <f aca="false">SUM(AJ47:AJ50)</f>
        <v>716.7</v>
      </c>
      <c r="AK46" s="13" t="n">
        <f aca="false">AJ46/AI46*100</f>
        <v>52.2235257255696</v>
      </c>
      <c r="AL46" s="13" t="n">
        <f aca="false">SUM(AL47:AL50)</f>
        <v>1372.37</v>
      </c>
      <c r="AM46" s="13" t="n">
        <f aca="false">SUM(AM47:AM50)</f>
        <v>0</v>
      </c>
      <c r="AN46" s="13" t="n">
        <f aca="false">AM46/AL46*100</f>
        <v>0</v>
      </c>
      <c r="AO46" s="13" t="n">
        <f aca="false">SUM(AO47:AO50)</f>
        <v>2733.05</v>
      </c>
      <c r="AP46" s="13" t="n">
        <f aca="false">SUM(AP47:AP50)</f>
        <v>0</v>
      </c>
      <c r="AQ46" s="13" t="n">
        <f aca="false">AP46/AO46*100</f>
        <v>0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41" t="n">
        <v>0</v>
      </c>
      <c r="AJ47" s="41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41" t="n">
        <v>0</v>
      </c>
      <c r="AJ48" s="41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23</v>
      </c>
      <c r="F49" s="16" t="n">
        <f aca="false">I49+L49+O49+R49+U49+X49+AA49+AD49+AG49+AJ49+AM49+AP49</f>
        <v>14227.17</v>
      </c>
      <c r="G49" s="16" t="n">
        <f aca="false">F49/E49*100</f>
        <v>71.9007663023071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372.37</v>
      </c>
      <c r="R49" s="16" t="n">
        <v>1106.7</v>
      </c>
      <c r="S49" s="16" t="n">
        <v>0</v>
      </c>
      <c r="T49" s="16" t="n">
        <v>1372.37</v>
      </c>
      <c r="U49" s="16" t="n">
        <v>1245.64</v>
      </c>
      <c r="V49" s="16" t="n">
        <v>0</v>
      </c>
      <c r="W49" s="16" t="n">
        <v>1376.79</v>
      </c>
      <c r="X49" s="16" t="n">
        <v>1376.6</v>
      </c>
      <c r="Y49" s="16" t="n">
        <v>0</v>
      </c>
      <c r="Z49" s="16" t="n">
        <v>1372.37</v>
      </c>
      <c r="AA49" s="16" t="n">
        <v>1230.8</v>
      </c>
      <c r="AB49" s="16" t="n">
        <f aca="false">AA49/Z49*100</f>
        <v>89.6842688196332</v>
      </c>
      <c r="AC49" s="16" t="n">
        <v>1372.37</v>
      </c>
      <c r="AD49" s="16" t="n">
        <v>1135</v>
      </c>
      <c r="AE49" s="16" t="n">
        <f aca="false">AD49/AC49*100</f>
        <v>82.703644061004</v>
      </c>
      <c r="AF49" s="16" t="n">
        <v>1372.37</v>
      </c>
      <c r="AG49" s="16" t="n">
        <v>1351.7</v>
      </c>
      <c r="AH49" s="16" t="n">
        <f aca="false">AG49/AF49*100</f>
        <v>98.493846411682</v>
      </c>
      <c r="AI49" s="41" t="n">
        <v>1372.37</v>
      </c>
      <c r="AJ49" s="41" t="n">
        <v>716.7</v>
      </c>
      <c r="AK49" s="16" t="n">
        <f aca="false">AJ49/AI49*100</f>
        <v>52.2235257255696</v>
      </c>
      <c r="AL49" s="16" t="n">
        <v>1372.37</v>
      </c>
      <c r="AM49" s="16" t="n">
        <v>0</v>
      </c>
      <c r="AN49" s="16" t="n">
        <f aca="false">AM49/AL49*100</f>
        <v>0</v>
      </c>
      <c r="AO49" s="16" t="n">
        <v>2733.05</v>
      </c>
      <c r="AP49" s="16" t="n">
        <v>0</v>
      </c>
      <c r="AQ49" s="16" t="n">
        <f aca="false">AP49/AO49*100</f>
        <v>0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41" t="n">
        <v>0</v>
      </c>
      <c r="AJ50" s="41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40" customFormat="true" ht="14.25" hidden="false" customHeight="true" outlineLevel="0" collapsed="false">
      <c r="A51" s="47"/>
      <c r="B51" s="51" t="s">
        <v>58</v>
      </c>
      <c r="C51" s="24"/>
      <c r="D51" s="37" t="s">
        <v>27</v>
      </c>
      <c r="E51" s="38" t="n">
        <f aca="false">E36+E46</f>
        <v>58367.53</v>
      </c>
      <c r="F51" s="38" t="n">
        <f aca="false">F36+F46</f>
        <v>45386.97</v>
      </c>
      <c r="G51" s="38" t="n">
        <f aca="false">F51/E51*100</f>
        <v>77.7606487716715</v>
      </c>
      <c r="H51" s="38" t="n">
        <f aca="false">H36+H46</f>
        <v>7565.2</v>
      </c>
      <c r="I51" s="38" t="n">
        <f aca="false">I36+I46</f>
        <v>3753.3</v>
      </c>
      <c r="J51" s="38" t="n">
        <f aca="false">I51/H51*100</f>
        <v>49.6127002590811</v>
      </c>
      <c r="K51" s="38" t="n">
        <f aca="false">K36+K46</f>
        <v>6933.23</v>
      </c>
      <c r="L51" s="38" t="n">
        <f aca="false">L36+L46</f>
        <v>10554.33</v>
      </c>
      <c r="M51" s="38" t="n">
        <f aca="false">L51/K51*100</f>
        <v>152.228182246947</v>
      </c>
      <c r="N51" s="38" t="n">
        <f aca="false">N36+N46</f>
        <v>3672.37</v>
      </c>
      <c r="O51" s="38" t="n">
        <f aca="false">O36+O46</f>
        <v>3690.9</v>
      </c>
      <c r="P51" s="38" t="n">
        <f aca="false">O51/N51*100</f>
        <v>100.504578786996</v>
      </c>
      <c r="Q51" s="38" t="n">
        <f aca="false">Q36+Q46</f>
        <v>6472.37</v>
      </c>
      <c r="R51" s="38" t="n">
        <f aca="false">R36+R46</f>
        <v>3731.3</v>
      </c>
      <c r="S51" s="38" t="n">
        <f aca="false">R51/Q51*100</f>
        <v>57.6496708315501</v>
      </c>
      <c r="T51" s="38" t="n">
        <f aca="false">T36+T46</f>
        <v>4222.37</v>
      </c>
      <c r="U51" s="38" t="n">
        <f aca="false">U36+U46</f>
        <v>3552.94</v>
      </c>
      <c r="V51" s="38" t="n">
        <f aca="false">U51/T51*100</f>
        <v>84.1456338501837</v>
      </c>
      <c r="W51" s="38" t="n">
        <f aca="false">W46+W36</f>
        <v>4226.79</v>
      </c>
      <c r="X51" s="38" t="n">
        <f aca="false">X46+X36</f>
        <v>3810.8</v>
      </c>
      <c r="Y51" s="38" t="n">
        <f aca="false">X51/W51*100</f>
        <v>90.1582524800144</v>
      </c>
      <c r="Z51" s="38" t="n">
        <f aca="false">Z36+Z46</f>
        <v>4772.37</v>
      </c>
      <c r="AA51" s="38" t="n">
        <f aca="false">AA36+AA46</f>
        <v>5153.3</v>
      </c>
      <c r="AB51" s="38" t="n">
        <f aca="false">AA51/Z51*100</f>
        <v>107.981987985005</v>
      </c>
      <c r="AC51" s="38" t="n">
        <f aca="false">AC46+AC36</f>
        <v>3522.37</v>
      </c>
      <c r="AD51" s="38" t="n">
        <f aca="false">AD36+AD46</f>
        <v>3255.4</v>
      </c>
      <c r="AE51" s="38" t="n">
        <f aca="false">AD51/AC51*100</f>
        <v>92.4207280893262</v>
      </c>
      <c r="AF51" s="38" t="n">
        <f aca="false">AF36+AF46</f>
        <v>3487.77</v>
      </c>
      <c r="AG51" s="38" t="n">
        <f aca="false">AG36+AG46</f>
        <v>4744.9</v>
      </c>
      <c r="AH51" s="38" t="n">
        <f aca="false">AG51/AF51*100</f>
        <v>136.043947852066</v>
      </c>
      <c r="AI51" s="39" t="n">
        <f aca="false">AI36+AI46</f>
        <v>4172.37</v>
      </c>
      <c r="AJ51" s="39" t="n">
        <f aca="false">AJ36+AJ46</f>
        <v>3139.8</v>
      </c>
      <c r="AK51" s="38" t="n">
        <f aca="false">AJ51/AI51*100</f>
        <v>75.2521947957636</v>
      </c>
      <c r="AL51" s="38" t="n">
        <f aca="false">AL36+AL46</f>
        <v>4372.37</v>
      </c>
      <c r="AM51" s="38" t="n">
        <f aca="false">AM36+AM46</f>
        <v>0</v>
      </c>
      <c r="AN51" s="38" t="n">
        <f aca="false">AM51/AL51*100</f>
        <v>0</v>
      </c>
      <c r="AO51" s="38" t="n">
        <f aca="false">AO36+AO46</f>
        <v>4947.95</v>
      </c>
      <c r="AP51" s="38" t="n">
        <f aca="false">AP36+AP46</f>
        <v>0</v>
      </c>
      <c r="AQ51" s="38" t="n">
        <f aca="false">AP51/AO51*100</f>
        <v>0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6079.6</v>
      </c>
      <c r="F52" s="13" t="n">
        <f aca="false">SUM(F53:F56)</f>
        <v>28401.7</v>
      </c>
      <c r="G52" s="13" t="n">
        <f aca="false">F52/E52*100</f>
        <v>78.7195534318562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13" t="n">
        <f aca="false">SUM(Z53:Z56)</f>
        <v>3489.8</v>
      </c>
      <c r="AA52" s="13" t="n">
        <f aca="false">SUM(AA53:AA56)</f>
        <v>3489.8</v>
      </c>
      <c r="AB52" s="13" t="n">
        <f aca="false">AA52/Z52*100</f>
        <v>100</v>
      </c>
      <c r="AC52" s="13" t="n">
        <f aca="false">SUM(AC53:AC56)</f>
        <v>2830.2</v>
      </c>
      <c r="AD52" s="13" t="n">
        <f aca="false">SUM(AD53:AD56)</f>
        <v>2830.2</v>
      </c>
      <c r="AE52" s="13" t="n">
        <f aca="false">AD52/AC52*100</f>
        <v>100</v>
      </c>
      <c r="AF52" s="13" t="n">
        <f aca="false">SUM(AF53:AF56)</f>
        <v>2050.6</v>
      </c>
      <c r="AG52" s="13" t="n">
        <f aca="false">SUM(AG53:AG56)</f>
        <v>2050.6</v>
      </c>
      <c r="AH52" s="13" t="n">
        <f aca="false">AG52/AF52*100</f>
        <v>100</v>
      </c>
      <c r="AI52" s="39" t="n">
        <f aca="false">SUM(AI53:AI56)</f>
        <v>2456.2</v>
      </c>
      <c r="AJ52" s="39" t="n">
        <f aca="false">SUM(AJ53:AJ56)</f>
        <v>2456.2</v>
      </c>
      <c r="AK52" s="13" t="n">
        <f aca="false">AJ52/AI52*100</f>
        <v>100</v>
      </c>
      <c r="AL52" s="13" t="n">
        <f aca="false">SUM(AL53:AL56)</f>
        <v>3556</v>
      </c>
      <c r="AM52" s="13" t="n">
        <f aca="false">SUM(AM53:AM56)</f>
        <v>0</v>
      </c>
      <c r="AN52" s="13" t="n">
        <f aca="false">AM52/AL52*100</f>
        <v>0</v>
      </c>
      <c r="AO52" s="13" t="n">
        <f aca="false">SUM(AO53:AO56)</f>
        <v>4121.9</v>
      </c>
      <c r="AP52" s="13" t="n">
        <f aca="false">SUM(AP53:AP56)</f>
        <v>0</v>
      </c>
      <c r="AQ52" s="13" t="n">
        <f aca="false">AP52/AO52*100</f>
        <v>0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41" t="n">
        <v>0</v>
      </c>
      <c r="AJ53" s="41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41" t="n">
        <v>0</v>
      </c>
      <c r="AJ54" s="41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6079.6</v>
      </c>
      <c r="F55" s="16" t="n">
        <f aca="false">I55+L55+O55+R55+U55+X55+AA55+AD55+AG55+AJ55+AM55+AP55</f>
        <v>28401.7</v>
      </c>
      <c r="G55" s="16" t="n">
        <f aca="false">F55/E55*100</f>
        <v>78.7195534318562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16" t="n">
        <v>3489.8</v>
      </c>
      <c r="AA55" s="16" t="n">
        <v>3489.8</v>
      </c>
      <c r="AB55" s="16" t="n">
        <f aca="false">AA55/Z55*100</f>
        <v>100</v>
      </c>
      <c r="AC55" s="16" t="n">
        <v>2830.2</v>
      </c>
      <c r="AD55" s="16" t="n">
        <v>2830.2</v>
      </c>
      <c r="AE55" s="16" t="n">
        <f aca="false">AD55/AC55*100</f>
        <v>100</v>
      </c>
      <c r="AF55" s="16" t="n">
        <v>2050.6</v>
      </c>
      <c r="AG55" s="16" t="n">
        <v>2050.6</v>
      </c>
      <c r="AH55" s="16" t="n">
        <f aca="false">AG55/AF55*100</f>
        <v>100</v>
      </c>
      <c r="AI55" s="41" t="n">
        <v>2456.2</v>
      </c>
      <c r="AJ55" s="41" t="n">
        <v>2456.2</v>
      </c>
      <c r="AK55" s="16" t="n">
        <f aca="false">AJ55/AI55*100</f>
        <v>100</v>
      </c>
      <c r="AL55" s="16" t="n">
        <v>3556</v>
      </c>
      <c r="AM55" s="16" t="n">
        <v>0</v>
      </c>
      <c r="AN55" s="16" t="n">
        <v>0</v>
      </c>
      <c r="AO55" s="16" t="n">
        <v>4121.9</v>
      </c>
      <c r="AP55" s="16" t="n">
        <v>0</v>
      </c>
      <c r="AQ55" s="16" t="n">
        <f aca="false">AP55/AO55*100</f>
        <v>0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41" t="n">
        <v>0</v>
      </c>
      <c r="AJ56" s="41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40" customFormat="true" ht="11.25" hidden="false" customHeight="true" outlineLevel="0" collapsed="false">
      <c r="A57" s="17"/>
      <c r="B57" s="25" t="s">
        <v>51</v>
      </c>
      <c r="C57" s="24"/>
      <c r="D57" s="37" t="s">
        <v>27</v>
      </c>
      <c r="E57" s="38" t="n">
        <f aca="false">E31+E51+E52</f>
        <v>220104.67</v>
      </c>
      <c r="F57" s="38" t="n">
        <f aca="false">F31+F51+F52</f>
        <v>176234.27</v>
      </c>
      <c r="G57" s="38" t="n">
        <f aca="false">F57/E57*100</f>
        <v>80.0683920064031</v>
      </c>
      <c r="H57" s="38" t="n">
        <f aca="false">H31+H51+H52</f>
        <v>22589.4</v>
      </c>
      <c r="I57" s="38" t="n">
        <f aca="false">I31+I51+I52</f>
        <v>15877.3</v>
      </c>
      <c r="J57" s="38" t="n">
        <f aca="false">I57/H57*100</f>
        <v>70.2865060603646</v>
      </c>
      <c r="K57" s="38" t="n">
        <f aca="false">K31+K51+K52</f>
        <v>23292.43</v>
      </c>
      <c r="L57" s="38" t="n">
        <f aca="false">L31+L51+L52</f>
        <v>30215.27</v>
      </c>
      <c r="M57" s="38" t="n">
        <f aca="false">L57/K57*100</f>
        <v>129.721415927836</v>
      </c>
      <c r="N57" s="38" t="n">
        <f aca="false">N31+N51+N52</f>
        <v>13909.77</v>
      </c>
      <c r="O57" s="38" t="n">
        <f aca="false">O31+O519+O52</f>
        <v>11774.04</v>
      </c>
      <c r="P57" s="38" t="n">
        <f aca="false">O57/N57*100</f>
        <v>84.6458280762371</v>
      </c>
      <c r="Q57" s="38" t="n">
        <f aca="false">Q31+Q51+Q52</f>
        <v>24680.27</v>
      </c>
      <c r="R57" s="38" t="n">
        <f aca="false">R31+R51+R52</f>
        <v>15959.6</v>
      </c>
      <c r="S57" s="38" t="n">
        <f aca="false">R57/Q57*100</f>
        <v>64.6654189763726</v>
      </c>
      <c r="T57" s="38" t="n">
        <f aca="false">T31+T51+T52</f>
        <v>13817.57</v>
      </c>
      <c r="U57" s="38" t="n">
        <f aca="false">U31+U51+U52</f>
        <v>16225.54</v>
      </c>
      <c r="V57" s="38" t="n">
        <f aca="false">U57/T57*100</f>
        <v>117.426870281822</v>
      </c>
      <c r="W57" s="38" t="n">
        <f aca="false">W31+W51+W52</f>
        <v>18506.39</v>
      </c>
      <c r="X57" s="38" t="n">
        <f aca="false">X31+X51+X52</f>
        <v>15198.6</v>
      </c>
      <c r="Y57" s="38" t="n">
        <f aca="false">X57/W57*100</f>
        <v>82.1262277516036</v>
      </c>
      <c r="Z57" s="38" t="n">
        <f aca="false">Z31+Z51+Z52</f>
        <v>19094.07</v>
      </c>
      <c r="AA57" s="38" t="n">
        <f aca="false">AA31+AA51+AA52</f>
        <v>22376.19</v>
      </c>
      <c r="AB57" s="38" t="n">
        <f aca="false">AA57/Z57*10</f>
        <v>11.7189211100619</v>
      </c>
      <c r="AC57" s="38" t="n">
        <f aca="false">AC31+AC51+AC52</f>
        <v>18319.57</v>
      </c>
      <c r="AD57" s="38" t="n">
        <f aca="false">AD31+AD51+AD52</f>
        <v>15914.9</v>
      </c>
      <c r="AE57" s="38" t="n">
        <f aca="false">AD57/AC57*100</f>
        <v>86.8737639584335</v>
      </c>
      <c r="AF57" s="38" t="n">
        <f aca="false">AF31+AF51+AF52</f>
        <v>14026.07</v>
      </c>
      <c r="AG57" s="38" t="n">
        <f aca="false">AG31+AG51+AG52</f>
        <v>16057.39</v>
      </c>
      <c r="AH57" s="38" t="n">
        <f aca="false">AG57/AF57*100</f>
        <v>114.482460161685</v>
      </c>
      <c r="AI57" s="39" t="n">
        <f aca="false">AI31+AI51+AI52</f>
        <v>14882.77</v>
      </c>
      <c r="AJ57" s="39" t="n">
        <f aca="false">AJ31+AJ51+AJ52</f>
        <v>12944.54</v>
      </c>
      <c r="AK57" s="38" t="n">
        <f aca="false">AJ57/AI57*100</f>
        <v>86.9766851197727</v>
      </c>
      <c r="AL57" s="38" t="n">
        <f aca="false">AL31+AL51+AL52</f>
        <v>17922.44</v>
      </c>
      <c r="AM57" s="38" t="n">
        <f aca="false">AM31+AM51+AM52</f>
        <v>0</v>
      </c>
      <c r="AN57" s="38" t="n">
        <f aca="false">AM57/AL57*100</f>
        <v>0</v>
      </c>
      <c r="AO57" s="38" t="n">
        <f aca="false">AO31+AO51+AO52</f>
        <v>19063.92</v>
      </c>
      <c r="AP57" s="38" t="n">
        <f aca="false">AP31+AP51+AP52</f>
        <v>0</v>
      </c>
      <c r="AQ57" s="38" t="n">
        <f aca="false">AP57/AO57*100</f>
        <v>0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11-16T11:50:00Z</cp:lastPrinted>
  <dcterms:modified xsi:type="dcterms:W3CDTF">2020-11-16T12:08:40Z</dcterms:modified>
  <cp:revision>0</cp:revision>
  <dc:subject/>
  <dc:title/>
</cp:coreProperties>
</file>