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R2" activeCellId="0" sqref="AR1:A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false" outlineLevel="0" max="29" min="29" style="1" width="9.28"/>
    <col collapsed="false" customWidth="true" hidden="false" outlineLevel="0" max="31" min="30" style="1" width="8.85"/>
    <col collapsed="false" customWidth="true" hidden="false" outlineLevel="0" max="32" min="32" style="1" width="9.7"/>
    <col collapsed="false" customWidth="true" hidden="false" outlineLevel="0" max="33" min="33" style="1" width="8.85"/>
    <col collapsed="false" customWidth="true" hidden="false" outlineLevel="0" max="35" min="34" style="1" width="9.7"/>
    <col collapsed="false" customWidth="true" hidden="false" outlineLevel="0" max="36" min="36" style="1" width="8.85"/>
    <col collapsed="false" customWidth="true" hidden="false" outlineLevel="0" max="37" min="37" style="1" width="9.7"/>
    <col collapsed="false" customWidth="true" hidden="false" outlineLevel="0" max="38" min="38" style="1" width="9.28"/>
    <col collapsed="false" customWidth="true" hidden="false" outlineLevel="0" max="40" min="39" style="1" width="8.85"/>
    <col collapsed="false" customWidth="true" hidden="false" outlineLevel="0" max="41" min="41" style="1" width="9.7"/>
    <col collapsed="false" customWidth="true" hidden="false" outlineLevel="0" max="43" min="42" style="1" width="8.85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92856.63</v>
      </c>
      <c r="F7" s="13" t="n">
        <f aca="false">SUM(F8:F11)</f>
        <v>437428.73</v>
      </c>
      <c r="G7" s="13" t="n">
        <f aca="false">F7/E7*100</f>
        <v>88.7537477176679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0.94</v>
      </c>
      <c r="Y7" s="13" t="n">
        <f aca="false">X7/W7*100</f>
        <v>97.9869977436678</v>
      </c>
      <c r="Z7" s="13" t="n">
        <f aca="false">SUM(Z8:Z11)</f>
        <v>42936.8</v>
      </c>
      <c r="AA7" s="13" t="n">
        <f aca="false">SUM(AA8:AA11)</f>
        <v>36976.3</v>
      </c>
      <c r="AB7" s="13" t="n">
        <f aca="false">AA7/Z7*100</f>
        <v>86.1179687354437</v>
      </c>
      <c r="AC7" s="13" t="n">
        <f aca="false">SUM(AC8:AC11)</f>
        <v>47007.78</v>
      </c>
      <c r="AD7" s="13" t="n">
        <f aca="false">SUM(AD8:AD11)</f>
        <v>50437.88</v>
      </c>
      <c r="AE7" s="13" t="n">
        <f aca="false">AD7/AC7*100</f>
        <v>107.296877240321</v>
      </c>
      <c r="AF7" s="13" t="n">
        <f aca="false">SUM(AF8:AF11)</f>
        <v>28397.95</v>
      </c>
      <c r="AG7" s="13" t="n">
        <f aca="false">SUM(AG8:AG11)</f>
        <v>25888.65</v>
      </c>
      <c r="AH7" s="13" t="n">
        <f aca="false">AG7/AF7*100</f>
        <v>91.1637987953356</v>
      </c>
      <c r="AI7" s="13" t="n">
        <f aca="false">SUM(AI8:AI11)</f>
        <v>32155.1</v>
      </c>
      <c r="AJ7" s="13" t="n">
        <f aca="false">SUM(AJ8:AJ11)</f>
        <v>30966.24</v>
      </c>
      <c r="AK7" s="13" t="n">
        <f aca="false">AJ7/AI7*100</f>
        <v>96.3027326924811</v>
      </c>
      <c r="AL7" s="13" t="n">
        <f aca="false">SUM(AL8:AL11)</f>
        <v>37353.15</v>
      </c>
      <c r="AM7" s="13" t="n">
        <f aca="false">SUM(AM8:AM11)</f>
        <v>30986.85</v>
      </c>
      <c r="AN7" s="13" t="n">
        <f aca="false">AM7/AL7*100</f>
        <v>82.9564574875211</v>
      </c>
      <c r="AO7" s="13" t="n">
        <f aca="false">SUM(AO8:AO11)</f>
        <v>36823.2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881.2</v>
      </c>
      <c r="F8" s="16" t="n">
        <f aca="false">F13+F18+F23+F28+F33+F38+F43+F48</f>
        <v>5081.4</v>
      </c>
      <c r="G8" s="16" t="n">
        <f aca="false">F8/E8*100</f>
        <v>86.4007345439706</v>
      </c>
      <c r="H8" s="16" t="n">
        <f aca="false">H13+H18+H23+H28+H33+H38+H43+H48</f>
        <v>367.3</v>
      </c>
      <c r="I8" s="16" t="n">
        <f aca="false">I13+I18+I23+I28+I33+I38+I43+I48</f>
        <v>371.7</v>
      </c>
      <c r="J8" s="16" t="n">
        <v>0</v>
      </c>
      <c r="K8" s="16" t="n">
        <f aca="false">K13+K18+K23+K28+K33+K38+K43+K48</f>
        <v>500</v>
      </c>
      <c r="L8" s="16" t="n">
        <f aca="false">L13+L18+L23+L28+L33+L38+L43+L48</f>
        <v>571</v>
      </c>
      <c r="M8" s="16" t="n">
        <f aca="false">L8/K8*100</f>
        <v>114.2</v>
      </c>
      <c r="N8" s="16" t="n">
        <f aca="false">N13+N18+N23+N28+N33+N38+N43+N48</f>
        <v>700</v>
      </c>
      <c r="O8" s="16" t="n">
        <f aca="false">O13+O18+O23+O28+O33+O38+O43+O48</f>
        <v>385.2</v>
      </c>
      <c r="P8" s="13" t="n">
        <f aca="false">O8/N8*100</f>
        <v>55.0285714285714</v>
      </c>
      <c r="Q8" s="16" t="n">
        <f aca="false">Q13+Q18+Q23+Q28+Q33+Q38+Q43+Q48</f>
        <v>500</v>
      </c>
      <c r="R8" s="16" t="n">
        <f aca="false">R13+R18+R23+R28+R33+R38+R43+R48</f>
        <v>475.6</v>
      </c>
      <c r="S8" s="16" t="n">
        <f aca="false">R8/Q8*100</f>
        <v>95.12</v>
      </c>
      <c r="T8" s="16" t="n">
        <f aca="false">T13+T18+T23+T28+T33+T38+T43+T48</f>
        <v>900</v>
      </c>
      <c r="U8" s="16" t="n">
        <f aca="false">U13+U18+U23+U28+U33+U38+U43+U48</f>
        <v>259.2</v>
      </c>
      <c r="V8" s="16" t="n">
        <f aca="false">U8/T8*100</f>
        <v>28.8</v>
      </c>
      <c r="W8" s="16" t="n">
        <f aca="false">W13+W18+W23+W28+W33+W38+W43+W48</f>
        <v>600</v>
      </c>
      <c r="X8" s="16" t="n">
        <f aca="false">X13+X18+X23+X28+X33+X38+X43+X48</f>
        <v>392.2</v>
      </c>
      <c r="Y8" s="13" t="n">
        <f aca="false">X8/W8*100</f>
        <v>65.3666666666667</v>
      </c>
      <c r="Z8" s="16" t="n">
        <f aca="false">Z13+Z18+Z23+Z28+Z33+Z38+Z43+Z48</f>
        <v>800</v>
      </c>
      <c r="AA8" s="16" t="n">
        <f aca="false">AA13+AA18+AA23+AA28+AA33+AA38+AA43+AA48</f>
        <v>267</v>
      </c>
      <c r="AB8" s="16" t="n">
        <f aca="false">AA8/Z8*100</f>
        <v>33.375</v>
      </c>
      <c r="AC8" s="16" t="n">
        <f aca="false">AC13+AC18+AC23+AC28+AC33+AC38+AC43+AC48</f>
        <v>300</v>
      </c>
      <c r="AD8" s="16" t="n">
        <f aca="false">AD13+AD18+AD23+AD28+AD33+AD38+AD43+AD48</f>
        <v>400.8</v>
      </c>
      <c r="AE8" s="16" t="n">
        <f aca="false">AD8/AC8*100</f>
        <v>133.6</v>
      </c>
      <c r="AF8" s="16" t="n">
        <f aca="false">AF13+AF18+AF23+AF28+AF33+AF38+AF43+AF48</f>
        <v>300</v>
      </c>
      <c r="AG8" s="16" t="n">
        <f aca="false">AG13+AG18+AG23+AG28+AG33+AG38+AG43+AG48</f>
        <v>633</v>
      </c>
      <c r="AH8" s="16" t="n">
        <f aca="false">AG8/AF8*100</f>
        <v>211</v>
      </c>
      <c r="AI8" s="16" t="n">
        <f aca="false">AI13+AI18+AI23+AI28+AI33+AI38+AI43+AI48</f>
        <v>300</v>
      </c>
      <c r="AJ8" s="16" t="n">
        <f aca="false">AJ13+AJ18+AJ23+AJ28+AJ33+AJ38+AJ43+AJ48</f>
        <v>708.5</v>
      </c>
      <c r="AK8" s="16" t="n">
        <f aca="false">AJ8/AI8*100</f>
        <v>236.166666666667</v>
      </c>
      <c r="AL8" s="16" t="n">
        <f aca="false">AL13+AL18+AL23+AL28+AL33+AL38+AL43+AL48</f>
        <v>500</v>
      </c>
      <c r="AM8" s="16" t="n">
        <f aca="false">AM13+AM18+AM23+AM28+AM33+AM38+AM43+AM48</f>
        <v>617.2</v>
      </c>
      <c r="AN8" s="16" t="n">
        <f aca="false">AM8/AL8*100</f>
        <v>123.44</v>
      </c>
      <c r="AO8" s="16" t="n">
        <f aca="false">AO13+AO18+AO23+AO28+AO33+AO38+AO43+AO48</f>
        <v>113.9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742</v>
      </c>
      <c r="F9" s="16" t="n">
        <f aca="false">F14+F19+F24+F29+F34+F39+F44+F49</f>
        <v>54708.87</v>
      </c>
      <c r="G9" s="16" t="n">
        <f aca="false">F9/E9*100</f>
        <v>79.5857990748014</v>
      </c>
      <c r="H9" s="16" t="n">
        <f aca="false">H14+H19+H24+H29+H34+H39+H44+H49</f>
        <v>7005</v>
      </c>
      <c r="I9" s="16" t="n">
        <f aca="false">I14+I19+I24+I29+I34+I39+I44+I49</f>
        <v>7362.3</v>
      </c>
      <c r="J9" s="16" t="n">
        <f aca="false">I9/H9*100</f>
        <v>105.100642398287</v>
      </c>
      <c r="K9" s="16" t="n">
        <f aca="false">K14+K19+K24+K29+K34+K39+K44+K49</f>
        <v>5568.1</v>
      </c>
      <c r="L9" s="16" t="n">
        <f aca="false">L14+L19+L24+L29+L34+L39+L44+L49</f>
        <v>4217.8</v>
      </c>
      <c r="M9" s="16" t="n">
        <f aca="false">L9/K9*100</f>
        <v>75.7493579497495</v>
      </c>
      <c r="N9" s="16" t="n">
        <f aca="false">N14+N19+N24+N29+N34+N39+N44+N49</f>
        <v>5353.4</v>
      </c>
      <c r="O9" s="16" t="n">
        <f aca="false">O14+O19+O24+O29+O34+O39+O44+O49</f>
        <v>6049.8</v>
      </c>
      <c r="P9" s="13" t="n">
        <f aca="false">O9/N9*100</f>
        <v>113.008555310644</v>
      </c>
      <c r="Q9" s="16" t="n">
        <f aca="false">Q14+Q19+Q24+Q29+Q34+Q39+Q44+Q49</f>
        <v>7553.2</v>
      </c>
      <c r="R9" s="16" t="n">
        <f aca="false">R14+R19+R24+R29+R34+R39+R44+R49</f>
        <v>6689.7</v>
      </c>
      <c r="S9" s="16" t="n">
        <f aca="false">R9/Q9*100</f>
        <v>88.5677593602712</v>
      </c>
      <c r="T9" s="16" t="n">
        <f aca="false">T14+T19+T24+T29+T34+T39+T44+T49</f>
        <v>5823</v>
      </c>
      <c r="U9" s="16" t="n">
        <f aca="false">U14+U19+U24+U29+U34+U39+U44+U49</f>
        <v>3734.2</v>
      </c>
      <c r="V9" s="16" t="n">
        <f aca="false">U9/T9*100</f>
        <v>64.1284561222737</v>
      </c>
      <c r="W9" s="16" t="n">
        <f aca="false">W14+W19+W24+W29+W34+W39+W44+W49</f>
        <v>5348.6</v>
      </c>
      <c r="X9" s="16" t="n">
        <f aca="false">X14+X19+X24+X29+X34+X39+X44+X49</f>
        <v>4777.2</v>
      </c>
      <c r="Y9" s="13" t="n">
        <f aca="false">X9/W9*100</f>
        <v>89.3168305724863</v>
      </c>
      <c r="Z9" s="16" t="n">
        <f aca="false">Z14+Z19+Z24+Z29+Z34+Z39+Z44+Z49</f>
        <v>8810.7</v>
      </c>
      <c r="AA9" s="16" t="n">
        <f aca="false">AA14+AA19+AA24+AA29+AA34+AA39+AA44+AA49</f>
        <v>4725.4</v>
      </c>
      <c r="AB9" s="16" t="n">
        <f aca="false">AA9/Z9*100</f>
        <v>53.6325150101581</v>
      </c>
      <c r="AC9" s="16" t="n">
        <f aca="false">AC14+AC19+AC24+AC29+AC34+AC39+AC44+AC49</f>
        <v>5848.6</v>
      </c>
      <c r="AD9" s="16" t="n">
        <f aca="false">AD14+AD19+AD24+AD29+AD34+AD39+AD44+AD49</f>
        <v>4798.7</v>
      </c>
      <c r="AE9" s="16" t="n">
        <f aca="false">AD9/AC9*100</f>
        <v>82.0486954142872</v>
      </c>
      <c r="AF9" s="16" t="n">
        <f aca="false">AF14+AF19+AF24+AF29+AF34+AF39+AF44+AF49</f>
        <v>3652.4</v>
      </c>
      <c r="AG9" s="16" t="n">
        <f aca="false">AG14+AG19+AG24+AG29+AG34+AG39+AG44+AG49</f>
        <v>3797.4</v>
      </c>
      <c r="AH9" s="16" t="n">
        <f aca="false">AG9/AF9*100</f>
        <v>103.969992333808</v>
      </c>
      <c r="AI9" s="16" t="n">
        <f aca="false">AI14+AI19+AI24+AI29+AI34+AI39+AI44+AI49</f>
        <v>4273.6</v>
      </c>
      <c r="AJ9" s="16" t="n">
        <f aca="false">AJ14+AJ19+AJ24+AJ29+AJ34+AJ39+AJ44+AJ49</f>
        <v>4546.87</v>
      </c>
      <c r="AK9" s="16" t="n">
        <f aca="false">AJ9/AI9*100</f>
        <v>106.394374766005</v>
      </c>
      <c r="AL9" s="16" t="n">
        <f aca="false">AL14+AL19+AL24+AL29+AL34+AL39+AL44+AL49</f>
        <v>3298.6</v>
      </c>
      <c r="AM9" s="16" t="n">
        <f aca="false">AM14+AM19+AM24+AM29+AM34+AM39+AM44+AM49</f>
        <v>4009.5</v>
      </c>
      <c r="AN9" s="16" t="n">
        <f aca="false">AM9/AL9*100</f>
        <v>121.551567331595</v>
      </c>
      <c r="AO9" s="16" t="n">
        <f aca="false">AO14+AO19+AO24+AO29+AO34+AO39+AO44+AO49</f>
        <v>6206.8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18233.43</v>
      </c>
      <c r="F10" s="16" t="n">
        <f aca="false">F15+F20+F25+F30+F35+F40+F45+F50</f>
        <v>377638.46</v>
      </c>
      <c r="G10" s="16" t="n">
        <f aca="false">F10/E10*100</f>
        <v>90.2937051206069</v>
      </c>
      <c r="H10" s="16" t="n">
        <f aca="false">H15+H20+H25+H30+H35+H40+H45+H50</f>
        <v>52294.97</v>
      </c>
      <c r="I10" s="16" t="n">
        <f aca="false">I15+I20+I25+I30+I35+I40+I45+I50</f>
        <v>51872.1</v>
      </c>
      <c r="J10" s="16" t="n">
        <f aca="false">I10/H10*100</f>
        <v>99.1913753846689</v>
      </c>
      <c r="K10" s="16" t="n">
        <f aca="false">K15+K20+K25+K30+K35+K40+K45+K50</f>
        <v>42155.6</v>
      </c>
      <c r="L10" s="16" t="n">
        <f aca="false">L15+L20+L25+L30+L35+L40+L45+L50</f>
        <v>42870.8</v>
      </c>
      <c r="M10" s="16" t="n">
        <f aca="false">L10/K10*100</f>
        <v>101.696571748475</v>
      </c>
      <c r="N10" s="16" t="n">
        <f aca="false">N15+N20+N25+N30+N35+N40+N45+N50</f>
        <v>25600.9</v>
      </c>
      <c r="O10" s="16" t="n">
        <f aca="false">O15+O20+O25+O30+O35+O40+O45+O50</f>
        <v>24802.1</v>
      </c>
      <c r="P10" s="13" t="n">
        <f aca="false">O10/N10*100</f>
        <v>96.8797971946299</v>
      </c>
      <c r="Q10" s="16" t="n">
        <f aca="false">Q15+Q20+Q25+Q30+Q35+Q40+Q45+Q50</f>
        <v>45083.7</v>
      </c>
      <c r="R10" s="16" t="n">
        <f aca="false">R15+R20+R25+R30+R35+R40+R45+R50</f>
        <v>46652.2</v>
      </c>
      <c r="S10" s="16" t="n">
        <f aca="false">R10/Q10*100</f>
        <v>103.479084458463</v>
      </c>
      <c r="T10" s="16" t="n">
        <f aca="false">T15+T20+T25+T30+T35+T40+T45+T50</f>
        <v>27413.82</v>
      </c>
      <c r="U10" s="16" t="n">
        <f aca="false">U15+U20+U25+U30+U35+U40+U45+U50</f>
        <v>25328.17</v>
      </c>
      <c r="V10" s="16" t="n">
        <f aca="false">U10/T10*100</f>
        <v>92.3919760179355</v>
      </c>
      <c r="W10" s="16" t="n">
        <f aca="false">W15+W20+W25+W30+W35+W40+W45+W50</f>
        <v>35414.99</v>
      </c>
      <c r="X10" s="16" t="n">
        <f aca="false">X15+X20+X25+X30+X35+X40+X45+X50</f>
        <v>35361.54</v>
      </c>
      <c r="Y10" s="13" t="n">
        <f aca="false">X10/W10*100</f>
        <v>99.849075207984</v>
      </c>
      <c r="Z10" s="16" t="n">
        <f aca="false">Z15+Z20+Z25+Z30+Z35+Z40+Z45+Z50</f>
        <v>33326.1</v>
      </c>
      <c r="AA10" s="16" t="n">
        <f aca="false">AA15+AA20+AA25+AA30+AA35+AA40+AA45+AA50</f>
        <v>31983.9</v>
      </c>
      <c r="AB10" s="16" t="n">
        <f aca="false">AA10/Z10*100</f>
        <v>95.9725260381503</v>
      </c>
      <c r="AC10" s="16" t="n">
        <f aca="false">AC15+AC20+AC25+AC30+AC35+AC40+AC45+AC50</f>
        <v>40859.18</v>
      </c>
      <c r="AD10" s="16" t="n">
        <f aca="false">AD15+AD20+AD25+AD30+AD35+AD40+AD45+AD50</f>
        <v>45238.38</v>
      </c>
      <c r="AE10" s="16" t="n">
        <f aca="false">AD10/AC10*100</f>
        <v>110.717787287948</v>
      </c>
      <c r="AF10" s="16" t="n">
        <f aca="false">AF15+AF20+AF25+AF30+AF35+AF40+AF45+AF50</f>
        <v>24445.55</v>
      </c>
      <c r="AG10" s="16" t="n">
        <f aca="false">AG15+AG20+AG25+AG30+AG35+AG40+AG45+AG50</f>
        <v>21458.25</v>
      </c>
      <c r="AH10" s="16" t="n">
        <f aca="false">AG10/AF10*100</f>
        <v>87.7797799599518</v>
      </c>
      <c r="AI10" s="16" t="n">
        <f aca="false">AI15+AI20+AI25+AI30+AI35+AI40+AI45+AI50</f>
        <v>27581.5</v>
      </c>
      <c r="AJ10" s="16" t="n">
        <f aca="false">AJ15+AJ20+AJ25+AJ30+AJ35+AJ40+AJ45+AJ50</f>
        <v>25710.87</v>
      </c>
      <c r="AK10" s="16" t="n">
        <f aca="false">AJ10/AI10*100</f>
        <v>93.2178090386672</v>
      </c>
      <c r="AL10" s="16" t="n">
        <f aca="false">AL15+AL20+AL25+AL30+AL35+AL40+AL45+AL50</f>
        <v>33554.55</v>
      </c>
      <c r="AM10" s="16" t="n">
        <f aca="false">AM15+AM20+AM25+AM30+AM35+AM40+AM45+AM50</f>
        <v>26360.15</v>
      </c>
      <c r="AN10" s="16" t="n">
        <f aca="false">AM10/AL10*100</f>
        <v>78.559092582079</v>
      </c>
      <c r="AO10" s="16" t="n">
        <f aca="false">AO15+AO20+AO25+AO30+AO35+AO40+AO45+AO50</f>
        <v>30502.5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9261</v>
      </c>
      <c r="F12" s="13" t="n">
        <f aca="false">I12+L12+O12+R12+U12+X12+AA12+AD12+AG12+AJ12+AM12+AP12</f>
        <v>179345.1</v>
      </c>
      <c r="G12" s="13" t="n">
        <f aca="false">F12/E12*100</f>
        <v>94.7607272496711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4051</v>
      </c>
      <c r="AA12" s="13" t="n">
        <f aca="false">SUM(AA13:AA16)</f>
        <v>13844.2</v>
      </c>
      <c r="AB12" s="13" t="n">
        <f aca="false">AA12/Z12*100</f>
        <v>98.5282186321258</v>
      </c>
      <c r="AC12" s="13" t="n">
        <f aca="false">SUM(AC13:AC16)</f>
        <v>19237.4</v>
      </c>
      <c r="AD12" s="13" t="n">
        <f aca="false">SUM(AD13:AD16)</f>
        <v>23419.2</v>
      </c>
      <c r="AE12" s="13" t="n">
        <f aca="false">AD12/AC12*100</f>
        <v>121.737864784222</v>
      </c>
      <c r="AF12" s="13" t="n">
        <f aca="false">SUM(AF13:AF16)</f>
        <v>10000</v>
      </c>
      <c r="AG12" s="13" t="n">
        <f aca="false">SUM(AG13:AG16)</f>
        <v>8412.2</v>
      </c>
      <c r="AH12" s="16" t="n">
        <f aca="false">AG12/AF12*100</f>
        <v>84.122</v>
      </c>
      <c r="AI12" s="13" t="n">
        <f aca="false">SUM(AI13:AI16)</f>
        <v>12000</v>
      </c>
      <c r="AJ12" s="13" t="n">
        <f aca="false">SUM(AJ13:AJ16)</f>
        <v>12806.9</v>
      </c>
      <c r="AK12" s="13" t="n">
        <f aca="false">AJ12/AI12*100</f>
        <v>106.724166666667</v>
      </c>
      <c r="AL12" s="13" t="n">
        <f aca="false">SUM(AL13:AL16)</f>
        <v>12394.4</v>
      </c>
      <c r="AM12" s="13" t="n">
        <f aca="false">SUM(AM13:AM16)</f>
        <v>8700</v>
      </c>
      <c r="AN12" s="13" t="n">
        <f aca="false">AM12/AL12*100</f>
        <v>70.1929903827535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9261</v>
      </c>
      <c r="F15" s="16" t="n">
        <f aca="false">I15+L15+O15+R15+U15+X15+AA15+AD15+AG15+AJ15+AM15+AP15</f>
        <v>179345.1</v>
      </c>
      <c r="G15" s="16" t="n">
        <f aca="false">F15/E15*100</f>
        <v>94.7607272496711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f aca="false">14000+25+26</f>
        <v>14051</v>
      </c>
      <c r="AA15" s="16" t="n">
        <f aca="false">13819.2+25</f>
        <v>13844.2</v>
      </c>
      <c r="AB15" s="16" t="n">
        <f aca="false">AA15/Z15*100</f>
        <v>98.5282186321258</v>
      </c>
      <c r="AC15" s="16" t="n">
        <f aca="false">18602.9+634.5</f>
        <v>19237.4</v>
      </c>
      <c r="AD15" s="16" t="n">
        <f aca="false">22784.7+634.5</f>
        <v>23419.2</v>
      </c>
      <c r="AE15" s="16" t="n">
        <f aca="false">AD15/AC15*100</f>
        <v>121.737864784222</v>
      </c>
      <c r="AF15" s="16" t="n">
        <v>10000</v>
      </c>
      <c r="AG15" s="16" t="n">
        <v>8412.2</v>
      </c>
      <c r="AH15" s="16" t="n">
        <f aca="false">AG15/AF15*100</f>
        <v>84.122</v>
      </c>
      <c r="AI15" s="16" t="n">
        <v>12000</v>
      </c>
      <c r="AJ15" s="16" t="n">
        <v>12806.9</v>
      </c>
      <c r="AK15" s="16" t="n">
        <f aca="false">AJ15/AI15*100</f>
        <v>106.724166666667</v>
      </c>
      <c r="AL15" s="16" t="n">
        <v>12394.4</v>
      </c>
      <c r="AM15" s="16" t="n">
        <v>8700</v>
      </c>
      <c r="AN15" s="16" t="n">
        <f aca="false">AM15/AL15*100</f>
        <v>70.1929903827535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512.3</v>
      </c>
      <c r="F17" s="13" t="n">
        <f aca="false">I17+L17+O17+R17+U17+X17+AA17+AD17+AG17+AJ17+AM17+AP17</f>
        <v>27706.5</v>
      </c>
      <c r="G17" s="13" t="n">
        <f aca="false">F17/E17*100</f>
        <v>80.2800740605523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2660</v>
      </c>
      <c r="AE17" s="13" t="n">
        <f aca="false">AD17/AC17*100</f>
        <v>95</v>
      </c>
      <c r="AF17" s="13" t="n">
        <f aca="false">SUM(AF18:AF21)</f>
        <v>1600</v>
      </c>
      <c r="AG17" s="13" t="n">
        <f aca="false">SUM(AG18:AG21)</f>
        <v>1926</v>
      </c>
      <c r="AH17" s="13" t="n">
        <f aca="false">AG17/AF17*100</f>
        <v>120.375</v>
      </c>
      <c r="AI17" s="13" t="n">
        <f aca="false">SUM(AI18:AI21)</f>
        <v>1800</v>
      </c>
      <c r="AJ17" s="13" t="n">
        <f aca="false">SUM(AJ18:AJ21)</f>
        <v>2484.1</v>
      </c>
      <c r="AK17" s="13" t="n">
        <f aca="false">AJ17/AI17*100</f>
        <v>138.005555555556</v>
      </c>
      <c r="AL17" s="13" t="n">
        <f aca="false">SUM(AL18:AL21)</f>
        <v>1500</v>
      </c>
      <c r="AM17" s="13" t="n">
        <f aca="false">SUM(AM18:AM21)</f>
        <v>1699.8</v>
      </c>
      <c r="AN17" s="13" t="n">
        <f aca="false">AM17/AL17*100</f>
        <v>113.32</v>
      </c>
      <c r="AO17" s="13" t="n">
        <f aca="false">SUM(AO18:AO21)</f>
        <v>2845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5081.4</v>
      </c>
      <c r="G18" s="16" t="n">
        <f aca="false">F18/E18*100</f>
        <v>86.4007345439706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400.8</v>
      </c>
      <c r="AE18" s="16" t="n">
        <v>0</v>
      </c>
      <c r="AF18" s="16" t="n">
        <v>300</v>
      </c>
      <c r="AG18" s="16" t="n">
        <v>633</v>
      </c>
      <c r="AH18" s="16" t="n">
        <v>0</v>
      </c>
      <c r="AI18" s="16" t="n">
        <v>300</v>
      </c>
      <c r="AJ18" s="16" t="n">
        <v>708.5</v>
      </c>
      <c r="AK18" s="16" t="n">
        <v>0</v>
      </c>
      <c r="AL18" s="16" t="n">
        <v>500</v>
      </c>
      <c r="AM18" s="16" t="n">
        <v>617.2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631.1</v>
      </c>
      <c r="F19" s="16" t="n">
        <f aca="false">I19+L19+O19+R19+U19+X19+AA19+AD19+AG19+AJ19+AM19+AP19</f>
        <v>22625.1</v>
      </c>
      <c r="G19" s="16" t="n">
        <f aca="false">F19/E19*100</f>
        <v>79.0228108595199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2259.2</v>
      </c>
      <c r="AE19" s="16" t="n">
        <f aca="false">AD19/AC19*100</f>
        <v>90.368</v>
      </c>
      <c r="AF19" s="16" t="n">
        <v>1300</v>
      </c>
      <c r="AG19" s="16" t="n">
        <v>1293</v>
      </c>
      <c r="AH19" s="16" t="n">
        <f aca="false">AG19/AF19*100</f>
        <v>99.4615384615385</v>
      </c>
      <c r="AI19" s="16" t="n">
        <v>1500</v>
      </c>
      <c r="AJ19" s="16" t="n">
        <v>1775.6</v>
      </c>
      <c r="AK19" s="16" t="n">
        <f aca="false">AJ19/AI19*100</f>
        <v>118.373333333333</v>
      </c>
      <c r="AL19" s="16" t="n">
        <v>1000</v>
      </c>
      <c r="AM19" s="16" t="n">
        <v>1082.6</v>
      </c>
      <c r="AN19" s="16" t="n">
        <f aca="false">AM19/AL19*100</f>
        <v>108.26</v>
      </c>
      <c r="AO19" s="16" t="n">
        <v>2731.1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35482.14</v>
      </c>
      <c r="G22" s="13" t="n">
        <f aca="false">F22/E22*100</f>
        <v>81.4173380476667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2719.1</v>
      </c>
      <c r="AE22" s="13" t="n">
        <f aca="false">AD22/AC22*100</f>
        <v>70.8467952058364</v>
      </c>
      <c r="AF22" s="13" t="n">
        <f aca="false">SUM(AF23:AF26)</f>
        <v>2352.6</v>
      </c>
      <c r="AG22" s="13" t="n">
        <f aca="false">SUM(AG23:AG26)</f>
        <v>2802.8</v>
      </c>
      <c r="AH22" s="13" t="n">
        <f aca="false">AG22/AF22*100</f>
        <v>119.13627475984</v>
      </c>
      <c r="AI22" s="13" t="n">
        <f aca="false">SUM(AI23:AI26)</f>
        <v>3148.2</v>
      </c>
      <c r="AJ22" s="13" t="n">
        <f aca="false">SUM(AJ23:AJ26)</f>
        <v>3188.54</v>
      </c>
      <c r="AK22" s="13" t="n">
        <f aca="false">AJ22/AI22*100</f>
        <v>101.281367130424</v>
      </c>
      <c r="AL22" s="13" t="n">
        <f aca="false">SUM(AL23:AL26)</f>
        <v>2298.8</v>
      </c>
      <c r="AM22" s="13" t="n">
        <f aca="false">SUM(AM23:AM26)</f>
        <v>3040.5</v>
      </c>
      <c r="AN22" s="13" t="n">
        <f aca="false">AM22/AL22*100</f>
        <v>132.264659822516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32083.77</v>
      </c>
      <c r="G24" s="16" t="n">
        <f aca="false">F24/E24*100</f>
        <v>79.9876592148269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 t="n">
        <v>2539.5</v>
      </c>
      <c r="AE24" s="16" t="n">
        <f aca="false">AD24/AC24*100</f>
        <v>75.8376635011647</v>
      </c>
      <c r="AF24" s="16" t="n">
        <v>2352.4</v>
      </c>
      <c r="AG24" s="16" t="n">
        <v>2504.4</v>
      </c>
      <c r="AH24" s="16" t="n">
        <f aca="false">AG24/AF24*100</f>
        <v>106.461486141813</v>
      </c>
      <c r="AI24" s="16" t="n">
        <v>2773.6</v>
      </c>
      <c r="AJ24" s="16" t="n">
        <v>2771.27</v>
      </c>
      <c r="AK24" s="16" t="n">
        <f aca="false">AJ24/AI24*100</f>
        <v>99.9159936544563</v>
      </c>
      <c r="AL24" s="16" t="n">
        <v>2298.6</v>
      </c>
      <c r="AM24" s="16" t="n">
        <v>2926.9</v>
      </c>
      <c r="AN24" s="16" t="n">
        <f aca="false">AM24/AL24*100</f>
        <v>127.334029409206</v>
      </c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3398.37</v>
      </c>
      <c r="G25" s="16" t="n">
        <f aca="false">F25/E25*100</f>
        <v>97.945049529206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179.6</v>
      </c>
      <c r="AE25" s="16" t="n">
        <f aca="false">AD25/AC25*100</f>
        <v>36.697997548018</v>
      </c>
      <c r="AF25" s="16" t="n">
        <v>0.2</v>
      </c>
      <c r="AG25" s="16" t="n">
        <v>298.4</v>
      </c>
      <c r="AH25" s="21" t="n">
        <f aca="false">AG25/AF25*100</f>
        <v>149200</v>
      </c>
      <c r="AI25" s="16" t="n">
        <v>374.6</v>
      </c>
      <c r="AJ25" s="16" t="n">
        <v>417.27</v>
      </c>
      <c r="AK25" s="16" t="n">
        <f aca="false">AJ25/AI25*100</f>
        <v>111.390816871329</v>
      </c>
      <c r="AL25" s="16" t="n">
        <v>0.2</v>
      </c>
      <c r="AM25" s="16" t="n">
        <v>113.6</v>
      </c>
      <c r="AN25" s="16" t="n">
        <f aca="false">AM25/AL25*100</f>
        <v>5680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1566.1</v>
      </c>
      <c r="F27" s="13" t="n">
        <f aca="false">SUM(F28:F31)</f>
        <v>105062.3</v>
      </c>
      <c r="G27" s="13" t="n">
        <f aca="false">F27/E27*100</f>
        <v>86.4240112992026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9268.9</v>
      </c>
      <c r="AB27" s="13" t="n">
        <f aca="false">AA27/Z27*100</f>
        <v>93.8337720186272</v>
      </c>
      <c r="AC27" s="13" t="n">
        <f aca="false">SUM(AC28:AC31)</f>
        <v>11088</v>
      </c>
      <c r="AD27" s="13" t="n">
        <f aca="false">SUM(AD28:AD31)</f>
        <v>11771.9</v>
      </c>
      <c r="AE27" s="13" t="n">
        <f aca="false">AD27/AC27*100</f>
        <v>106.167929292929</v>
      </c>
      <c r="AF27" s="13" t="n">
        <f aca="false">SUM(AF28:AF31)</f>
        <v>7189.3</v>
      </c>
      <c r="AG27" s="13" t="n">
        <f aca="false">SUM(AG28:AG31)</f>
        <v>7326.5</v>
      </c>
      <c r="AH27" s="13" t="n">
        <f aca="false">AG27/AF27*100</f>
        <v>101.908391637573</v>
      </c>
      <c r="AI27" s="13" t="n">
        <f aca="false">SUM(AI28:AI31)</f>
        <v>7289.3</v>
      </c>
      <c r="AJ27" s="13" t="n">
        <f aca="false">SUM(AJ28:AJ31)</f>
        <v>7064.4</v>
      </c>
      <c r="AK27" s="13" t="n">
        <f aca="false">AJ27/AI27*100</f>
        <v>96.9146557282592</v>
      </c>
      <c r="AL27" s="13" t="n">
        <f aca="false">SUM(AL28:AL31)</f>
        <v>12813</v>
      </c>
      <c r="AM27" s="13" t="n">
        <f aca="false">SUM(AM28:AM31)</f>
        <v>9588</v>
      </c>
      <c r="AN27" s="13" t="n">
        <f aca="false">AM27/AL27*100</f>
        <v>74.8302505268087</v>
      </c>
      <c r="AO27" s="13" t="n">
        <f aca="false">SUM(AO28:AO31)</f>
        <v>13438.6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1566.1</v>
      </c>
      <c r="F30" s="16" t="n">
        <f aca="false">I30+L30+O30+R30+U30+X30+AA30+AD30+AG30+AJ30+AM30+AP30</f>
        <v>105062.3</v>
      </c>
      <c r="G30" s="16" t="n">
        <f aca="false">F30/E30*100</f>
        <v>86.4240112992026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</f>
        <v>9878</v>
      </c>
      <c r="AA30" s="16" t="n">
        <f aca="false">9268.9</f>
        <v>9268.9</v>
      </c>
      <c r="AB30" s="16" t="n">
        <f aca="false">AA30/Z30*100</f>
        <v>93.8337720186272</v>
      </c>
      <c r="AC30" s="16" t="n">
        <f aca="false">11088</f>
        <v>11088</v>
      </c>
      <c r="AD30" s="16" t="n">
        <f aca="false">11771.9</f>
        <v>11771.9</v>
      </c>
      <c r="AE30" s="16" t="n">
        <f aca="false">AD30/AC30*100</f>
        <v>106.167929292929</v>
      </c>
      <c r="AF30" s="16" t="n">
        <v>7189.3</v>
      </c>
      <c r="AG30" s="16" t="n">
        <v>7326.5</v>
      </c>
      <c r="AH30" s="16" t="n">
        <f aca="false">AG30/AF30*100</f>
        <v>101.908391637573</v>
      </c>
      <c r="AI30" s="16" t="n">
        <v>7289.3</v>
      </c>
      <c r="AJ30" s="16" t="n">
        <v>7064.4</v>
      </c>
      <c r="AK30" s="16" t="n">
        <f aca="false">AJ30/AI30*100</f>
        <v>96.9146557282592</v>
      </c>
      <c r="AL30" s="16" t="n">
        <v>12813</v>
      </c>
      <c r="AM30" s="16" t="n">
        <v>9588</v>
      </c>
      <c r="AN30" s="16" t="n">
        <f aca="false">AM30/AL30*100</f>
        <v>74.8302505268087</v>
      </c>
      <c r="AO30" s="16" t="n">
        <v>13438.6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39273.6</v>
      </c>
      <c r="G32" s="13" t="n">
        <f aca="false">F32/E32*100</f>
        <v>89.4835175851918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3653.2</v>
      </c>
      <c r="AE32" s="13" t="n">
        <f aca="false">AD32/AC32*100</f>
        <v>118.226537216828</v>
      </c>
      <c r="AF32" s="13" t="n">
        <f aca="false">SUM(AF33:AF36)</f>
        <v>3090</v>
      </c>
      <c r="AG32" s="13" t="n">
        <f aca="false">SUM(AG33:AG36)</f>
        <v>1943.1</v>
      </c>
      <c r="AH32" s="13" t="n">
        <f aca="false">AG32/AF32*100</f>
        <v>62.8834951456311</v>
      </c>
      <c r="AI32" s="13" t="n">
        <f aca="false">SUM(AI33:AI36)</f>
        <v>3840</v>
      </c>
      <c r="AJ32" s="13" t="n">
        <f aca="false">SUM(AJ33:AJ36)</f>
        <v>1915.9</v>
      </c>
      <c r="AK32" s="13" t="n">
        <f aca="false">AJ32/AI32*100</f>
        <v>49.8932291666667</v>
      </c>
      <c r="AL32" s="13" t="n">
        <f aca="false">SUM(AL33:AL36)</f>
        <v>2640</v>
      </c>
      <c r="AM32" s="13" t="n">
        <f aca="false">SUM(AM33:AM36)</f>
        <v>2853.9</v>
      </c>
      <c r="AN32" s="13" t="n">
        <f aca="false">AM32/AL32*100</f>
        <v>108.102272727273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39273.6</v>
      </c>
      <c r="G35" s="16" t="n">
        <f aca="false">F35/E35*100</f>
        <v>89.4835175851918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3653.2</v>
      </c>
      <c r="AE35" s="16" t="n">
        <f aca="false">AD35/AC35*100</f>
        <v>118.226537216828</v>
      </c>
      <c r="AF35" s="16" t="n">
        <v>3090</v>
      </c>
      <c r="AG35" s="16" t="n">
        <v>1943.1</v>
      </c>
      <c r="AH35" s="16" t="n">
        <f aca="false">AG35/AF35*100</f>
        <v>62.8834951456311</v>
      </c>
      <c r="AI35" s="16" t="n">
        <v>3840</v>
      </c>
      <c r="AJ35" s="16" t="n">
        <v>1915.9</v>
      </c>
      <c r="AK35" s="16" t="n">
        <f aca="false">AJ35/AI35*100</f>
        <v>49.8932291666667</v>
      </c>
      <c r="AL35" s="16" t="n">
        <v>2640</v>
      </c>
      <c r="AM35" s="16" t="n">
        <v>2853.9</v>
      </c>
      <c r="AN35" s="16" t="n">
        <f aca="false">AM35/AL35*100</f>
        <v>108.102272727273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49.2</v>
      </c>
      <c r="G37" s="13" t="n">
        <f aca="false">F37/E37*100</f>
        <v>99.7245283735775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14.7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49.2</v>
      </c>
      <c r="G40" s="16" t="n">
        <f aca="false">F40/E40*100</f>
        <v>99.7245283735775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14.7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3" t="s">
        <v>45</v>
      </c>
      <c r="D42" s="12" t="s">
        <v>27</v>
      </c>
      <c r="E42" s="13" t="n">
        <f aca="false">SUM(E43:E46)</f>
        <v>7159.9</v>
      </c>
      <c r="F42" s="13" t="n">
        <f aca="false">SUM(F43:F46)</f>
        <v>3196</v>
      </c>
      <c r="G42" s="13" t="n">
        <f aca="false">F42/E42*100</f>
        <v>44.6374949370801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1347.9</v>
      </c>
      <c r="AD42" s="13" t="n">
        <f aca="false">SUM(AD43:AD46)</f>
        <v>608</v>
      </c>
      <c r="AE42" s="13" t="n">
        <f aca="false">AD42/AC42*100</f>
        <v>45.1072037985014</v>
      </c>
      <c r="AF42" s="13" t="n">
        <f aca="false">SUM(AF43:AF46)</f>
        <v>1347.9</v>
      </c>
      <c r="AG42" s="13" t="n">
        <f aca="false">SUM(AG43:AG46)</f>
        <v>659.9</v>
      </c>
      <c r="AH42" s="13" t="n">
        <f aca="false">AG42/AF42*100</f>
        <v>48.957637806959</v>
      </c>
      <c r="AI42" s="13" t="n">
        <f aca="false">SUM(AI43:AI46)</f>
        <v>1347.9</v>
      </c>
      <c r="AJ42" s="13" t="n">
        <f aca="false">SUM(AJ43:AJ46)</f>
        <v>762</v>
      </c>
      <c r="AK42" s="13" t="n">
        <f aca="false">AJ42/AI42*100</f>
        <v>56.5323837079902</v>
      </c>
      <c r="AL42" s="13" t="n">
        <f aca="false">SUM(AL43:AL46)</f>
        <v>1347.9</v>
      </c>
      <c r="AM42" s="13" t="n">
        <f aca="false">SUM(AM43:AM46)</f>
        <v>745.6</v>
      </c>
      <c r="AN42" s="13" t="n">
        <f aca="false">AM42/AL42*100</f>
        <v>55.3156762371096</v>
      </c>
      <c r="AO42" s="13" t="n">
        <f aca="false">SUM(AO43:AO46)</f>
        <v>1347.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3"/>
      <c r="D45" s="15" t="s">
        <v>30</v>
      </c>
      <c r="E45" s="16" t="n">
        <f aca="false">H45+K45+N45+Q45+T45+W45+Z45+AC45+AF45+AI45+AL45+AO45</f>
        <v>7159.9</v>
      </c>
      <c r="F45" s="16" t="n">
        <f aca="false">I45+L45+O45+R45+U45+X45+AA45+AD45+AG45+AJ45+AM45+AP45</f>
        <v>3196</v>
      </c>
      <c r="G45" s="16" t="n">
        <f aca="false">F45/E45*100</f>
        <v>44.6374949370801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1347.9</v>
      </c>
      <c r="AD45" s="16" t="n">
        <v>608</v>
      </c>
      <c r="AE45" s="16" t="n">
        <f aca="false">AD45/AC45*100</f>
        <v>45.1072037985014</v>
      </c>
      <c r="AF45" s="16" t="n">
        <v>1347.9</v>
      </c>
      <c r="AG45" s="16" t="n">
        <v>659.9</v>
      </c>
      <c r="AH45" s="16" t="n">
        <f aca="false">AG45/AF45*100</f>
        <v>48.957637806959</v>
      </c>
      <c r="AI45" s="16" t="n">
        <v>1347.9</v>
      </c>
      <c r="AJ45" s="16" t="n">
        <v>762</v>
      </c>
      <c r="AK45" s="16" t="n">
        <f aca="false">AJ45/AI45*100</f>
        <v>56.5323837079902</v>
      </c>
      <c r="AL45" s="16" t="n">
        <v>1347.9</v>
      </c>
      <c r="AM45" s="16" t="n">
        <v>745.6</v>
      </c>
      <c r="AN45" s="16" t="n">
        <f aca="false">AM45/AL45*100</f>
        <v>55.3156762371096</v>
      </c>
      <c r="AO45" s="16" t="n">
        <v>1347.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6</v>
      </c>
      <c r="C47" s="23" t="s">
        <v>47</v>
      </c>
      <c r="D47" s="12" t="s">
        <v>27</v>
      </c>
      <c r="E47" s="13" t="n">
        <f aca="false">SUM(E48:E51)</f>
        <v>47623.86</v>
      </c>
      <c r="F47" s="13" t="n">
        <f aca="false">SUM(F48:F51)</f>
        <v>42113.89</v>
      </c>
      <c r="G47" s="13" t="n">
        <f aca="false">F47/E47*100</f>
        <v>88.4302322407298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764.6</v>
      </c>
      <c r="AA47" s="13" t="n">
        <f aca="false">SUM(AA48:AA51)</f>
        <v>4764.6</v>
      </c>
      <c r="AB47" s="13" t="n">
        <f aca="false">AA47/Z47*100</f>
        <v>100</v>
      </c>
      <c r="AC47" s="13" t="n">
        <f aca="false">SUM(AC48:AC51)</f>
        <v>5606.48</v>
      </c>
      <c r="AD47" s="13" t="n">
        <f aca="false">SUM(AD48:AD51)</f>
        <v>5606.48</v>
      </c>
      <c r="AE47" s="13" t="n">
        <f aca="false">AD47/AC47*100</f>
        <v>100</v>
      </c>
      <c r="AF47" s="13" t="n">
        <f aca="false">SUM(AF48:AF51)</f>
        <v>2818.15</v>
      </c>
      <c r="AG47" s="13" t="n">
        <f aca="false">SUM(AG48:AG51)</f>
        <v>2818.15</v>
      </c>
      <c r="AH47" s="13" t="n">
        <f aca="false">AG47/AF47*100</f>
        <v>100</v>
      </c>
      <c r="AI47" s="13" t="n">
        <f aca="false">SUM(AI48:AI51)</f>
        <v>2729.7</v>
      </c>
      <c r="AJ47" s="13" t="n">
        <f aca="false">SUM(AJ48:AJ51)</f>
        <v>2729.7</v>
      </c>
      <c r="AK47" s="13" t="n">
        <f aca="false">AJ47/AI47*100</f>
        <v>100</v>
      </c>
      <c r="AL47" s="13" t="n">
        <f aca="false">SUM(AL48:AL51)</f>
        <v>4359.05</v>
      </c>
      <c r="AM47" s="13" t="n">
        <f aca="false">SUM(AM48:AM51)</f>
        <v>4359.05</v>
      </c>
      <c r="AN47" s="13" t="n">
        <f aca="false">AM47/AL47*100</f>
        <v>100</v>
      </c>
      <c r="AO47" s="13" t="n">
        <f aca="false">SUM(AO48:AO51)</f>
        <v>5509.97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4"/>
      <c r="C48" s="23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3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3"/>
      <c r="D50" s="15" t="s">
        <v>30</v>
      </c>
      <c r="E50" s="16" t="n">
        <f aca="false">H50+K50+N50+Q50+T50+W50+Z50+AC50+AF50+AI50+AL50+AO50</f>
        <v>47623.86</v>
      </c>
      <c r="F50" s="16" t="n">
        <f aca="false">I50+L50+O50+R50+U50+X50+AA50+AD50+AG50+AJ50+AM50+AP50</f>
        <v>42113.89</v>
      </c>
      <c r="G50" s="16" t="n">
        <f aca="false">F50/E50*100</f>
        <v>88.4302322407298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764.6</v>
      </c>
      <c r="AA50" s="16" t="n">
        <v>4764.6</v>
      </c>
      <c r="AB50" s="16" t="n">
        <f aca="false">AA50/Z50*100</f>
        <v>100</v>
      </c>
      <c r="AC50" s="16" t="n">
        <v>5606.48</v>
      </c>
      <c r="AD50" s="16" t="n">
        <v>5606.48</v>
      </c>
      <c r="AE50" s="16" t="n">
        <f aca="false">AD50/AC50*100</f>
        <v>100</v>
      </c>
      <c r="AF50" s="16" t="n">
        <v>2818.15</v>
      </c>
      <c r="AG50" s="16" t="n">
        <v>2818.15</v>
      </c>
      <c r="AH50" s="16" t="n">
        <f aca="false">AG50/AF50*100</f>
        <v>100</v>
      </c>
      <c r="AI50" s="16" t="n">
        <v>2729.7</v>
      </c>
      <c r="AJ50" s="16" t="n">
        <v>2729.7</v>
      </c>
      <c r="AK50" s="16" t="n">
        <f aca="false">AJ50/AI50*100</f>
        <v>100</v>
      </c>
      <c r="AL50" s="16" t="n">
        <v>4359.05</v>
      </c>
      <c r="AM50" s="16" t="n">
        <v>4359.05</v>
      </c>
      <c r="AN50" s="16" t="n">
        <v>0</v>
      </c>
      <c r="AO50" s="16" t="n">
        <v>5509.97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4"/>
      <c r="C51" s="23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5"/>
    </row>
    <row r="54" customFormat="false" ht="15" hidden="false" customHeight="false" outlineLevel="0" collapsed="false">
      <c r="M54" s="26"/>
      <c r="P54" s="26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2-10T07:00:04Z</cp:lastPrinted>
  <dcterms:modified xsi:type="dcterms:W3CDTF">2019-12-10T07:44:48Z</dcterms:modified>
  <cp:revision>0</cp:revision>
  <dc:subject/>
  <dc:title/>
</cp:coreProperties>
</file>