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обеспечение" sheetId="1" state="visible" r:id="rId2"/>
    <sheet name="Лист1" sheetId="2" state="visible" r:id="rId3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"Осуществление функций должностных лиц и органов администрации города в рамках собственных и переданных государственных полномочий"</t>
  </si>
  <si>
    <t xml:space="preserve">1.1.</t>
  </si>
  <si>
    <t xml:space="preserve">1.2.</t>
  </si>
  <si>
    <t xml:space="preserve">Итого по подпрограмме</t>
  </si>
  <si>
    <t xml:space="preserve">всего:</t>
  </si>
  <si>
    <t xml:space="preserve">"Повышение доступности и качества предоставляемых государственных и муниципальных услуг"</t>
  </si>
  <si>
    <t xml:space="preserve">2.1.</t>
  </si>
  <si>
    <t xml:space="preserve">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.</t>
  </si>
  <si>
    <t xml:space="preserve">3.2.</t>
  </si>
  <si>
    <t xml:space="preserve">Итого по мероприятию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01774.13</v>
      </c>
      <c r="F7" s="13" t="n">
        <f aca="false">SUM(F8:F11)</f>
        <v>197527.47</v>
      </c>
      <c r="G7" s="13" t="n">
        <f aca="false">F7/E7*100</f>
        <v>39.3658138573226</v>
      </c>
      <c r="H7" s="13" t="n">
        <f aca="false">SUM(H8:H11)</f>
        <v>67032.9</v>
      </c>
      <c r="I7" s="13" t="n">
        <f aca="false">SUM(I8:I11)</f>
        <v>53815.5</v>
      </c>
      <c r="J7" s="13" t="n">
        <f aca="false">I7/H7*100</f>
        <v>80.2822196264819</v>
      </c>
      <c r="K7" s="13" t="n">
        <f aca="false">SUM(K8:K11)</f>
        <v>45941.43</v>
      </c>
      <c r="L7" s="13" t="n">
        <f aca="false">SUM(L8:L11)</f>
        <v>65343.43</v>
      </c>
      <c r="M7" s="13" t="n">
        <f aca="false">L7/K7*100</f>
        <v>142.232033264964</v>
      </c>
      <c r="N7" s="13" t="n">
        <f aca="false">SUM(N8:N11)</f>
        <v>36237.87</v>
      </c>
      <c r="O7" s="13" t="n">
        <f aca="false">SUM(O8:O11)</f>
        <v>40463.54</v>
      </c>
      <c r="P7" s="13" t="n">
        <f aca="false">O7/N7*100</f>
        <v>111.660922675643</v>
      </c>
      <c r="Q7" s="13" t="n">
        <f aca="false">SUM(Q8:Q11)</f>
        <v>50767.07</v>
      </c>
      <c r="R7" s="13" t="n">
        <f aca="false">SUM(R8:R11)</f>
        <v>37905</v>
      </c>
      <c r="S7" s="13" t="n">
        <f aca="false">R7/Q7*100</f>
        <v>74.6645414044971</v>
      </c>
      <c r="T7" s="13" t="n">
        <f aca="false">SUM(T8:T11)</f>
        <v>39327.37</v>
      </c>
      <c r="U7" s="13" t="n">
        <f aca="false">SUM(U8:U11)</f>
        <v>615</v>
      </c>
      <c r="V7" s="13" t="n">
        <f aca="false">U7/T7*100</f>
        <v>1.56379640947259</v>
      </c>
      <c r="W7" s="13" t="n">
        <f aca="false">SUM(W8:W11)</f>
        <v>44067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4128.67</v>
      </c>
      <c r="AA7" s="13" t="n">
        <f aca="false">SUM(AA8:AA11)</f>
        <v>12</v>
      </c>
      <c r="AB7" s="13" t="n">
        <f aca="false">AA7/Z7*100</f>
        <v>0.0271932056869151</v>
      </c>
      <c r="AC7" s="13" t="n">
        <f aca="false">SUM(AC8:AC11)</f>
        <v>45393.67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743.77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0435.27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46.2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4152.7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2150</v>
      </c>
      <c r="G8" s="16" t="n">
        <f aca="false">F8/E8*100</f>
        <v>38.7743692402027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66.4</v>
      </c>
      <c r="M8" s="16" t="n">
        <f aca="false">L8/K8*100</f>
        <v>216.196868008949</v>
      </c>
      <c r="N8" s="16" t="n">
        <f aca="false">N13+N18+N23+N28+N33+N38+N43+N48</f>
        <v>312</v>
      </c>
      <c r="O8" s="16" t="n">
        <f aca="false">O13+O18+O23+O28+O33+O38+O43+O48</f>
        <v>723.8</v>
      </c>
      <c r="P8" s="13" t="n">
        <f aca="false">O8/N8*100</f>
        <v>231.987179487179</v>
      </c>
      <c r="Q8" s="16" t="n">
        <f aca="false">Q13+Q18+Q23+Q28+Q33+Q38+Q43+Q48</f>
        <v>383</v>
      </c>
      <c r="R8" s="16" t="n">
        <f aca="false">R13+R18+R23+R28+R33+R38+R43+R48</f>
        <v>459.8</v>
      </c>
      <c r="S8" s="16" t="n">
        <f aca="false">R8/Q8*100</f>
        <v>120.052219321149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9076.6</v>
      </c>
      <c r="F9" s="16" t="n">
        <f aca="false">F14+F19+F24+F29+F34+F39+F44+F49</f>
        <v>21079.4</v>
      </c>
      <c r="G9" s="16" t="n">
        <f aca="false">F9/E9*100</f>
        <v>30.5159779143733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5309.7</v>
      </c>
      <c r="M9" s="16" t="n">
        <f aca="false">L9/K9*100</f>
        <v>73.7253540683144</v>
      </c>
      <c r="N9" s="16" t="n">
        <f aca="false">N14+N19+N24+N29+N34+N39+N44+N49</f>
        <v>6485.8</v>
      </c>
      <c r="O9" s="16" t="n">
        <f aca="false">O14+O19+O24+O29+O34+O39+O44+O49</f>
        <v>6541.6</v>
      </c>
      <c r="P9" s="13" t="n">
        <f aca="false">O9/N9*100</f>
        <v>100.860341052761</v>
      </c>
      <c r="Q9" s="16" t="n">
        <f aca="false">Q14+Q19+Q24+Q29+Q34+Q39+Q44+Q49</f>
        <v>6419.1</v>
      </c>
      <c r="R9" s="16" t="n">
        <f aca="false">R14+R19+R24+R29+R34+R39+R44+R49</f>
        <v>6314.9</v>
      </c>
      <c r="S9" s="16" t="n">
        <f aca="false">R9/Q9*100</f>
        <v>98.3767194778084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5646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7152.63</v>
      </c>
      <c r="F10" s="16" t="n">
        <f aca="false">F15+F20+F25+F30+F35+F40+F45+F50</f>
        <v>174298.07</v>
      </c>
      <c r="G10" s="16" t="n">
        <f aca="false">F10/E10*100</f>
        <v>40.8046346337608</v>
      </c>
      <c r="H10" s="16" t="n">
        <f aca="false">H15+H20+H25+H30+H35+H40+H45+H50</f>
        <v>59598.1</v>
      </c>
      <c r="I10" s="16" t="n">
        <f aca="false">I15+I20+I25+I30+I35+I40+I45+I50</f>
        <v>50902.3</v>
      </c>
      <c r="J10" s="16" t="n">
        <f aca="false">I10/H10*100</f>
        <v>85.409266402788</v>
      </c>
      <c r="K10" s="16" t="n">
        <f aca="false">K15+K20+K25+K30+K35+K40+K45+K50</f>
        <v>38292.43</v>
      </c>
      <c r="L10" s="16" t="n">
        <f aca="false">L15+L20+L25+L30+L35+L40+L45+L50</f>
        <v>59067.33</v>
      </c>
      <c r="M10" s="16" t="n">
        <f aca="false">L10/K10*100</f>
        <v>154.253281914989</v>
      </c>
      <c r="N10" s="16" t="n">
        <f aca="false">N15+N20+N25+N30+N35+N40+N45+N50</f>
        <v>29440.07</v>
      </c>
      <c r="O10" s="16" t="n">
        <f aca="false">O15+O20+O25+O30+O35+O40+O45+O50</f>
        <v>33198.14</v>
      </c>
      <c r="P10" s="13" t="n">
        <f aca="false">O10/N10*100</f>
        <v>112.765153071987</v>
      </c>
      <c r="Q10" s="16" t="n">
        <f aca="false">Q15+Q20+Q25+Q30+Q35+Q40+Q45+Q50</f>
        <v>43964.97</v>
      </c>
      <c r="R10" s="16" t="n">
        <f aca="false">R15+R20+R25+R30+R35+R40+R45+R50</f>
        <v>31130.3</v>
      </c>
      <c r="S10" s="16" t="n">
        <f aca="false">R10/Q10*100</f>
        <v>70.8070538885845</v>
      </c>
      <c r="T10" s="16" t="n">
        <f aca="false">T15+T20+T25+T30+T35+T40+T45+T50</f>
        <v>33682.27</v>
      </c>
      <c r="U10" s="16" t="n">
        <f aca="false">U15+U20+U25+U30+U35+U40+U45+U50</f>
        <v>615</v>
      </c>
      <c r="V10" s="16" t="n">
        <f aca="false">U10/T10*100</f>
        <v>1.82588643817652</v>
      </c>
      <c r="W10" s="16" t="n">
        <f aca="false">W15+W20+W25+W30+W35+W40+W45+W50</f>
        <v>38868.6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8626.27</v>
      </c>
      <c r="AA10" s="16" t="n">
        <f aca="false">AA15+AA20+AA25+AA30+AA35+AA40+AA45+AA50</f>
        <v>12</v>
      </c>
      <c r="AB10" s="16" t="n">
        <f aca="false">AA10/Z10*100</f>
        <v>0.0310669396760288</v>
      </c>
      <c r="AC10" s="16" t="n">
        <f aca="false">AC15+AC20+AC25+AC30+AC35+AC40+AC45+AC50</f>
        <v>39174.27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4982.07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548.57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7744.57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8230.3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94307.1</v>
      </c>
      <c r="G12" s="13" t="n">
        <f aca="false">F12/E12*100</f>
        <v>47.090213662623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27447.4</v>
      </c>
      <c r="M12" s="13" t="n">
        <f aca="false">L12/K12*100</f>
        <v>182.982666666667</v>
      </c>
      <c r="N12" s="13" t="n">
        <f aca="false">SUM(N13:N16)</f>
        <v>15000</v>
      </c>
      <c r="O12" s="13" t="n">
        <f aca="false">O14+O15+O16+O13</f>
        <v>17247.6</v>
      </c>
      <c r="P12" s="13" t="n">
        <f aca="false">O12/N12*100</f>
        <v>114.984</v>
      </c>
      <c r="Q12" s="13" t="n">
        <f aca="false">SUM(Q13:Q16)</f>
        <v>18269</v>
      </c>
      <c r="R12" s="13" t="n">
        <f aca="false">SUM(R13:R16)</f>
        <v>15170.7</v>
      </c>
      <c r="S12" s="13" t="n">
        <f aca="false">R12/Q12*100</f>
        <v>83.0406699874104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94307.1</v>
      </c>
      <c r="G15" s="16" t="n">
        <f aca="false">F15/E15*100</f>
        <v>47.090213662623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27447.4</v>
      </c>
      <c r="M15" s="16" t="n">
        <f aca="false">L15/K15*100</f>
        <v>182.982666666667</v>
      </c>
      <c r="N15" s="16" t="n">
        <v>15000</v>
      </c>
      <c r="O15" s="16" t="n">
        <v>17247.6</v>
      </c>
      <c r="P15" s="16" t="n">
        <f aca="false">O15/N15*100</f>
        <v>114.984</v>
      </c>
      <c r="Q15" s="16" t="n">
        <v>18269</v>
      </c>
      <c r="R15" s="16" t="n">
        <v>15170.7</v>
      </c>
      <c r="S15" s="16" t="n">
        <f aca="false">R15/Q15*100</f>
        <v>83.0406699874104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12229.2</v>
      </c>
      <c r="G17" s="13" t="n">
        <f aca="false">F17/E17*100</f>
        <v>34.387618522726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3587.6</v>
      </c>
      <c r="M17" s="13" t="n">
        <f aca="false">L17/K17*100</f>
        <v>86.138922903311</v>
      </c>
      <c r="N17" s="13" t="n">
        <f aca="false">SUM(N18:N21)</f>
        <v>3312</v>
      </c>
      <c r="O17" s="13" t="n">
        <f aca="false">O18+O19+O20+O21</f>
        <v>3963.5</v>
      </c>
      <c r="P17" s="13" t="n">
        <f aca="false">O17/N17*100</f>
        <v>119.670893719807</v>
      </c>
      <c r="Q17" s="13" t="n">
        <f aca="false">SUM(Q18:Q21)</f>
        <v>3683</v>
      </c>
      <c r="R17" s="13" t="n">
        <f aca="false">SUM(R18:R21)</f>
        <v>1830.7</v>
      </c>
      <c r="S17" s="13" t="n">
        <f aca="false">R17/Q17*100</f>
        <v>49.7067607928319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2150</v>
      </c>
      <c r="G18" s="16" t="n">
        <f aca="false">F18/E18*100</f>
        <v>38.7743692402027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966.4</v>
      </c>
      <c r="M18" s="16" t="n">
        <f aca="false">L18/K18*100</f>
        <v>216.196868008949</v>
      </c>
      <c r="N18" s="16" t="n">
        <v>312</v>
      </c>
      <c r="O18" s="16" t="n">
        <v>723.8</v>
      </c>
      <c r="P18" s="16" t="n">
        <f aca="false">O18/N18*100</f>
        <v>231.987179487179</v>
      </c>
      <c r="Q18" s="16" t="n">
        <v>383</v>
      </c>
      <c r="R18" s="16" t="n">
        <v>459.8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10079.2</v>
      </c>
      <c r="G19" s="16" t="n">
        <f aca="false">F19/E19*100</f>
        <v>33.577298878335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2621.2</v>
      </c>
      <c r="M19" s="16" t="n">
        <f aca="false">L19/K19*100</f>
        <v>70.5021652007854</v>
      </c>
      <c r="N19" s="16" t="n">
        <v>3000</v>
      </c>
      <c r="O19" s="16" t="n">
        <v>3239.7</v>
      </c>
      <c r="P19" s="16" t="n">
        <f aca="false">O19/N19*100</f>
        <v>107.99</v>
      </c>
      <c r="Q19" s="16" t="n">
        <v>3300</v>
      </c>
      <c r="R19" s="16" t="n">
        <v>1370.9</v>
      </c>
      <c r="S19" s="16" t="n">
        <f aca="false">R19/Q19*100</f>
        <v>41.5424242424243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1114.5</v>
      </c>
      <c r="F22" s="13" t="n">
        <f aca="false">SUM(F23:F26)</f>
        <v>12991.7</v>
      </c>
      <c r="G22" s="13" t="n">
        <f aca="false">F22/E22*100</f>
        <v>31.5988276642061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4093.2</v>
      </c>
      <c r="M22" s="13" t="n">
        <f aca="false">L22/K22*100</f>
        <v>117.482276628111</v>
      </c>
      <c r="N22" s="13" t="n">
        <f aca="false">SUM(N23:N26)</f>
        <v>3532.9</v>
      </c>
      <c r="O22" s="13" t="n">
        <f aca="false">SUM(O23:O26)</f>
        <v>3305.1</v>
      </c>
      <c r="P22" s="13" t="n">
        <f aca="false">O22/N22*100</f>
        <v>93.5520394010586</v>
      </c>
      <c r="Q22" s="13" t="n">
        <f aca="false">SUM(Q23:Q26)</f>
        <v>3119.1</v>
      </c>
      <c r="R22" s="13" t="n">
        <f aca="false">SUM(R23:R26)</f>
        <v>4944</v>
      </c>
      <c r="S22" s="13" t="n">
        <f aca="false">R22/Q22*100</f>
        <v>158.507261710109</v>
      </c>
      <c r="T22" s="13" t="n">
        <f aca="false">SUM(T23:T26)</f>
        <v>3119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752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752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485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485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485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485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64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9058.7</v>
      </c>
      <c r="F24" s="16" t="n">
        <f aca="false">I24+L24+O24+R24+U24+X24+AA24+AD24+AG24+AJ24+AM24+AP24</f>
        <v>11000.2</v>
      </c>
      <c r="G24" s="16" t="n">
        <f aca="false">F24/E24*100</f>
        <v>28.1632517211274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2688.5</v>
      </c>
      <c r="M24" s="16" t="n">
        <f aca="false">L24/K24*100</f>
        <v>77.164834534026</v>
      </c>
      <c r="N24" s="16" t="n">
        <v>3485.8</v>
      </c>
      <c r="O24" s="16" t="n">
        <v>3301.9</v>
      </c>
      <c r="P24" s="16" t="n">
        <f aca="false">O24/N24*100</f>
        <v>94.7243100579494</v>
      </c>
      <c r="Q24" s="16" t="n">
        <v>3119.1</v>
      </c>
      <c r="R24" s="16" t="n">
        <v>4944</v>
      </c>
      <c r="S24" s="16" t="n">
        <f aca="false">R24/Q24*100</f>
        <v>158.507261710109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3646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055.8</v>
      </c>
      <c r="F25" s="16" t="n">
        <f aca="false">I25+L25+O25+R25+U25+X25+AA25+AD25+AG25+AJ25+AM25+AP25</f>
        <v>1991.5</v>
      </c>
      <c r="G25" s="16" t="n">
        <f aca="false">F25/E25*100</f>
        <v>96.8722638388948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1404.7</v>
      </c>
      <c r="M25" s="16" t="e">
        <f aca="false">L25/K25*100</f>
        <v>#DIV/0!</v>
      </c>
      <c r="N25" s="16" t="n">
        <v>47.1</v>
      </c>
      <c r="O25" s="16" t="n">
        <v>3.2</v>
      </c>
      <c r="P25" s="16" t="n">
        <f aca="false">O25/N25*100</f>
        <v>6.79405520169851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30407.8</v>
      </c>
      <c r="F27" s="13" t="n">
        <f aca="false">SUM(F28:F31)</f>
        <v>43876.04</v>
      </c>
      <c r="G27" s="13" t="n">
        <f aca="false">F27/E27*100</f>
        <v>33.6452574155841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14687.4</v>
      </c>
      <c r="M27" s="13" t="n">
        <f aca="false">L27/K27*100</f>
        <v>128.998656209104</v>
      </c>
      <c r="N27" s="13" t="n">
        <f aca="false">SUM(N28:N31)</f>
        <v>8749.2</v>
      </c>
      <c r="O27" s="13" t="n">
        <f aca="false">O28+O29+O30+O31</f>
        <v>10285.04</v>
      </c>
      <c r="P27" s="13" t="n">
        <f aca="false">O27/N27*100</f>
        <v>117.554062085676</v>
      </c>
      <c r="Q27" s="13" t="n">
        <f aca="false">SUM(Q28:Q31)</f>
        <v>16051.6</v>
      </c>
      <c r="R27" s="13" t="n">
        <f aca="false">SUM(R28:R31)</f>
        <v>10072</v>
      </c>
      <c r="S27" s="13" t="n">
        <f aca="false">R27/Q27*100</f>
        <v>62.7476388646615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479.9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30407.8</v>
      </c>
      <c r="F30" s="16" t="n">
        <f aca="false">I30+L30+O30+R30+U30+X30+AA30+AD30+AG30+AJ30+AM30+AP30</f>
        <v>43876.04</v>
      </c>
      <c r="G30" s="16" t="n">
        <f aca="false">F30/E30*100</f>
        <v>33.6452574155841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14687.4</v>
      </c>
      <c r="M30" s="16" t="n">
        <f aca="false">L30/K30*100</f>
        <v>128.998656209104</v>
      </c>
      <c r="N30" s="22" t="n">
        <f aca="false">8266.8+482.4</f>
        <v>8749.2</v>
      </c>
      <c r="O30" s="22" t="n">
        <f aca="false">9802.64+482.4</f>
        <v>10285.04</v>
      </c>
      <c r="P30" s="13" t="n">
        <f aca="false">O30/N30*100</f>
        <v>117.554062085676</v>
      </c>
      <c r="Q30" s="16" t="n">
        <v>16051.6</v>
      </c>
      <c r="R30" s="16" t="n">
        <v>10072</v>
      </c>
      <c r="S30" s="16" t="n">
        <f aca="false">R30/Q30*100</f>
        <v>62.7476388646615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80</f>
        <v>12479.9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869.7</v>
      </c>
      <c r="F32" s="13" t="n">
        <f aca="false">SUM(F33:F36)</f>
        <v>14559.1</v>
      </c>
      <c r="G32" s="13" t="n">
        <f aca="false">F32/E32*100</f>
        <v>38.4452477838483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7221.1</v>
      </c>
      <c r="M32" s="13" t="n">
        <f aca="false">L32/K32*100</f>
        <v>200.586111111111</v>
      </c>
      <c r="N32" s="13" t="n">
        <f aca="false">SUM(N33:N36)</f>
        <v>2300</v>
      </c>
      <c r="O32" s="13" t="n">
        <f aca="false">O33+O34+O35+O36</f>
        <v>2325.3</v>
      </c>
      <c r="P32" s="13" t="n">
        <f aca="false">O32/N32*100</f>
        <v>101.1</v>
      </c>
      <c r="Q32" s="13" t="n">
        <f aca="false">SUM(Q33:Q36)</f>
        <v>5100</v>
      </c>
      <c r="R32" s="13" t="n">
        <f aca="false">SUM(R33:R36)</f>
        <v>2624.6</v>
      </c>
      <c r="S32" s="13" t="n">
        <f aca="false">R32/Q32*100</f>
        <v>51.4627450980392</v>
      </c>
      <c r="T32" s="13" t="n">
        <f aca="false">SUM(T33:T36)</f>
        <v>285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5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5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5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869.7</v>
      </c>
      <c r="F35" s="16" t="n">
        <f aca="false">I35+L35+O35+R35+U35+X35+AA35+AD35+AG35+AJ35+AM35+AP35</f>
        <v>14559.1</v>
      </c>
      <c r="G35" s="16" t="n">
        <f aca="false">F35/E35*100</f>
        <v>38.4452477838483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7221.1</v>
      </c>
      <c r="M35" s="16" t="n">
        <f aca="false">L35/K35*100</f>
        <v>200.586111111111</v>
      </c>
      <c r="N35" s="16" t="n">
        <v>2300</v>
      </c>
      <c r="O35" s="16" t="n">
        <v>2325.3</v>
      </c>
      <c r="P35" s="16" t="n">
        <f aca="false">O35/N35*100</f>
        <v>101.1</v>
      </c>
      <c r="Q35" s="16" t="n">
        <v>5100</v>
      </c>
      <c r="R35" s="16" t="n">
        <v>2624.6</v>
      </c>
      <c r="S35" s="16" t="n">
        <f aca="false">R35/Q35*100</f>
        <v>51.4627450980392</v>
      </c>
      <c r="T35" s="16" t="n">
        <v>2850</v>
      </c>
      <c r="U35" s="16" t="n">
        <v>0</v>
      </c>
      <c r="V35" s="16" t="n">
        <f aca="false">U35/T35*100</f>
        <v>0</v>
      </c>
      <c r="W35" s="16" t="n">
        <v>2850</v>
      </c>
      <c r="X35" s="16" t="n">
        <v>0</v>
      </c>
      <c r="Y35" s="13" t="n">
        <f aca="false">X35/W35*100</f>
        <v>0</v>
      </c>
      <c r="Z35" s="16" t="n">
        <v>3250</v>
      </c>
      <c r="AA35" s="16" t="n">
        <v>0</v>
      </c>
      <c r="AB35" s="16" t="n">
        <f aca="false">AA35/Z35*100</f>
        <v>0</v>
      </c>
      <c r="AC35" s="16" t="n">
        <v>2150</v>
      </c>
      <c r="AD35" s="16" t="n">
        <v>0</v>
      </c>
      <c r="AE35" s="16" t="n">
        <f aca="false">AD35/AC35*100</f>
        <v>0</v>
      </c>
      <c r="AF35" s="16" t="n">
        <v>1950</v>
      </c>
      <c r="AG35" s="16" t="n">
        <v>0</v>
      </c>
      <c r="AH35" s="16" t="n">
        <f aca="false">AG35/AF35*100</f>
        <v>0</v>
      </c>
      <c r="AI35" s="16" t="n">
        <v>275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23</v>
      </c>
      <c r="F42" s="13" t="n">
        <f aca="false">SUM(F43:F46)</f>
        <v>7170.73</v>
      </c>
      <c r="G42" s="13" t="n">
        <f aca="false">F42/E42*100</f>
        <v>36.2391805219831</v>
      </c>
      <c r="H42" s="13" t="n">
        <f aca="false">SUM(H43:H46)</f>
        <v>1365.2</v>
      </c>
      <c r="I42" s="13" t="n">
        <f aca="false">SUM(I43:I46)</f>
        <v>1365.2</v>
      </c>
      <c r="J42" s="13" t="n">
        <f aca="false">SUM(J43:J46)</f>
        <v>0</v>
      </c>
      <c r="K42" s="13" t="n">
        <f aca="false">SUM(K43:K46)</f>
        <v>3333.23</v>
      </c>
      <c r="L42" s="13" t="n">
        <f aca="false">SUM(L43:L46)</f>
        <v>3333.23</v>
      </c>
      <c r="M42" s="13" t="n">
        <f aca="false">L42/K42*100</f>
        <v>100</v>
      </c>
      <c r="N42" s="13" t="n">
        <f aca="false">SUM(N43:N46)</f>
        <v>1372.37</v>
      </c>
      <c r="O42" s="13" t="n">
        <f aca="false">O43+O44+O45+O46</f>
        <v>1365.6</v>
      </c>
      <c r="P42" s="13" t="n">
        <f aca="false">O42/N42*100</f>
        <v>99.506692801504</v>
      </c>
      <c r="Q42" s="13" t="n">
        <f aca="false">SUM(Q43:Q46)</f>
        <v>1372.37</v>
      </c>
      <c r="R42" s="13" t="n">
        <f aca="false">SUM(R43:R46)</f>
        <v>1106.7</v>
      </c>
      <c r="S42" s="13" t="n">
        <f aca="false">R42/Q42*100</f>
        <v>80.6415179579851</v>
      </c>
      <c r="T42" s="13" t="n">
        <f aca="false">SUM(T43:T46)</f>
        <v>1372.3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372.3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372.3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372.37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72.37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72.37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72.37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2737.47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23</v>
      </c>
      <c r="F45" s="16" t="n">
        <f aca="false">I45+L45+O45+R45+U45+X45+AA45+AD45+AG45+AJ45+AM45+AP45</f>
        <v>7170.73</v>
      </c>
      <c r="G45" s="16" t="n">
        <f aca="false">F45/E45*100</f>
        <v>36.2391805219831</v>
      </c>
      <c r="H45" s="16" t="n">
        <v>1365.2</v>
      </c>
      <c r="I45" s="16" t="n">
        <v>1365.2</v>
      </c>
      <c r="J45" s="16" t="n">
        <v>0</v>
      </c>
      <c r="K45" s="16" t="n">
        <v>3333.23</v>
      </c>
      <c r="L45" s="16" t="n">
        <v>3333.23</v>
      </c>
      <c r="M45" s="16" t="n">
        <v>0</v>
      </c>
      <c r="N45" s="16" t="n">
        <v>1372.37</v>
      </c>
      <c r="O45" s="16" t="n">
        <v>1365.6</v>
      </c>
      <c r="P45" s="16" t="n">
        <v>0</v>
      </c>
      <c r="Q45" s="16" t="n">
        <v>1372.37</v>
      </c>
      <c r="R45" s="16" t="n">
        <v>1106.7</v>
      </c>
      <c r="S45" s="16" t="n">
        <v>0</v>
      </c>
      <c r="T45" s="16" t="n">
        <v>1372.37</v>
      </c>
      <c r="U45" s="16" t="n">
        <v>0</v>
      </c>
      <c r="V45" s="16" t="n">
        <v>0</v>
      </c>
      <c r="W45" s="16" t="n">
        <v>1372.37</v>
      </c>
      <c r="X45" s="16" t="n">
        <v>0</v>
      </c>
      <c r="Y45" s="16" t="n">
        <v>0</v>
      </c>
      <c r="Z45" s="16" t="n">
        <v>1372.37</v>
      </c>
      <c r="AA45" s="16" t="n">
        <v>0</v>
      </c>
      <c r="AB45" s="16" t="n">
        <f aca="false">AA45/Z45*100</f>
        <v>0</v>
      </c>
      <c r="AC45" s="16" t="n">
        <v>1372.37</v>
      </c>
      <c r="AD45" s="16" t="n">
        <v>0</v>
      </c>
      <c r="AE45" s="16" t="n">
        <f aca="false">AD45/AC45*100</f>
        <v>0</v>
      </c>
      <c r="AF45" s="16" t="n">
        <v>1372.37</v>
      </c>
      <c r="AG45" s="16" t="n">
        <v>0</v>
      </c>
      <c r="AH45" s="16" t="n">
        <f aca="false">AG45/AF45*100</f>
        <v>0</v>
      </c>
      <c r="AI45" s="16" t="n">
        <v>1372.37</v>
      </c>
      <c r="AJ45" s="16" t="n">
        <v>0</v>
      </c>
      <c r="AK45" s="16" t="n">
        <f aca="false">AJ45/AI45*100</f>
        <v>0</v>
      </c>
      <c r="AL45" s="16" t="n">
        <v>1372.37</v>
      </c>
      <c r="AM45" s="16" t="n">
        <v>0</v>
      </c>
      <c r="AN45" s="16" t="n">
        <f aca="false">AM45/AL45*100</f>
        <v>0</v>
      </c>
      <c r="AO45" s="16" t="n">
        <v>2737.47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36763.1</v>
      </c>
      <c r="F47" s="13" t="n">
        <f aca="false">SUM(F48:F51)</f>
        <v>12393.6</v>
      </c>
      <c r="G47" s="13" t="n">
        <f aca="false">F47/E47*100</f>
        <v>33.7120645429792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973.5</v>
      </c>
      <c r="L47" s="13" t="n">
        <f aca="false">SUM(L48:L51)</f>
        <v>4973.5</v>
      </c>
      <c r="M47" s="13" t="n">
        <f aca="false">L47/K47*100</f>
        <v>100</v>
      </c>
      <c r="N47" s="13" t="n">
        <f aca="false">SUM(N48:N51)</f>
        <v>1971.4</v>
      </c>
      <c r="O47" s="13" t="n">
        <f aca="false">O48+O49+O50+O51</f>
        <v>1971.4</v>
      </c>
      <c r="P47" s="13" t="n">
        <f aca="false">O47/N47*100</f>
        <v>100</v>
      </c>
      <c r="Q47" s="13" t="n">
        <f aca="false">SUM(Q48:Q51)</f>
        <v>3172</v>
      </c>
      <c r="R47" s="13" t="n">
        <f aca="false">SUM(R48:R51)</f>
        <v>2156.3</v>
      </c>
      <c r="S47" s="13" t="n">
        <f aca="false">R47/Q47*100</f>
        <v>67.9791929382093</v>
      </c>
      <c r="T47" s="13" t="n">
        <f aca="false">SUM(T48:T51)</f>
        <v>317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172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317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317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317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172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217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149.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36763.1</v>
      </c>
      <c r="F50" s="16" t="n">
        <f aca="false">I50+L50+O50+R50+U50+X50+AA50+AD50+AG50+AJ50+AM50+AP50</f>
        <v>12393.6</v>
      </c>
      <c r="G50" s="16" t="n">
        <f aca="false">F50/E50*100</f>
        <v>33.7120645429792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973.5</v>
      </c>
      <c r="L50" s="16" t="n">
        <v>4973.5</v>
      </c>
      <c r="M50" s="16" t="n">
        <f aca="false">L50/K50*100</f>
        <v>100</v>
      </c>
      <c r="N50" s="16" t="n">
        <v>1971.4</v>
      </c>
      <c r="O50" s="16" t="n">
        <v>1971.4</v>
      </c>
      <c r="P50" s="16" t="n">
        <f aca="false">O50/N50*100</f>
        <v>100</v>
      </c>
      <c r="Q50" s="16" t="n">
        <v>3172</v>
      </c>
      <c r="R50" s="16" t="n">
        <v>2156.3</v>
      </c>
      <c r="S50" s="16" t="n">
        <f aca="false">R50/Q50*100</f>
        <v>67.9791929382093</v>
      </c>
      <c r="T50" s="16" t="n">
        <v>3172</v>
      </c>
      <c r="U50" s="16" t="n">
        <v>0</v>
      </c>
      <c r="V50" s="16" t="n">
        <f aca="false">U50/T50*100</f>
        <v>0</v>
      </c>
      <c r="W50" s="16" t="n">
        <v>3172</v>
      </c>
      <c r="X50" s="16" t="n">
        <v>0</v>
      </c>
      <c r="Y50" s="13" t="n">
        <f aca="false">X50/W50*100</f>
        <v>0</v>
      </c>
      <c r="Z50" s="16" t="n">
        <v>3172</v>
      </c>
      <c r="AA50" s="16" t="n">
        <v>0</v>
      </c>
      <c r="AB50" s="16" t="n">
        <f aca="false">AA50/Z50*100</f>
        <v>0</v>
      </c>
      <c r="AC50" s="16" t="n">
        <v>3172</v>
      </c>
      <c r="AD50" s="16" t="n">
        <v>0</v>
      </c>
      <c r="AE50" s="16" t="n">
        <f aca="false">AD50/AC50*100</f>
        <v>0</v>
      </c>
      <c r="AF50" s="16" t="n">
        <v>3172</v>
      </c>
      <c r="AG50" s="16" t="n">
        <v>0</v>
      </c>
      <c r="AH50" s="16" t="n">
        <f aca="false">AG50/AF50*100</f>
        <v>0</v>
      </c>
      <c r="AI50" s="16" t="n">
        <v>2172</v>
      </c>
      <c r="AJ50" s="16" t="n">
        <v>0</v>
      </c>
      <c r="AK50" s="16" t="n">
        <f aca="false">AJ50/AI50*100</f>
        <v>0</v>
      </c>
      <c r="AL50" s="16" t="n">
        <v>2172</v>
      </c>
      <c r="AM50" s="16" t="n">
        <v>0</v>
      </c>
      <c r="AN50" s="16" t="n">
        <v>0</v>
      </c>
      <c r="AO50" s="16" t="n">
        <v>3149.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656.93</v>
      </c>
      <c r="F53" s="26" t="n">
        <f aca="false">F42+F32</f>
        <v>21729.83</v>
      </c>
      <c r="G53" s="26" t="n">
        <f aca="false">F53-3753.3</f>
        <v>17976.53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N34" colorId="64" zoomScale="100" zoomScaleNormal="100" zoomScalePageLayoutView="100" workbookViewId="0">
      <selection pane="topLeft" activeCell="B12" activeCellId="0" sqref="B12:A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9.85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s="32" customFormat="true" ht="9.75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8" t="s">
        <v>5</v>
      </c>
      <c r="F3" s="28"/>
      <c r="G3" s="28"/>
      <c r="H3" s="29" t="s">
        <v>6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/>
      <c r="AR3" s="24" t="s">
        <v>7</v>
      </c>
    </row>
    <row r="4" s="32" customFormat="true" ht="24" hidden="false" customHeight="true" outlineLevel="0" collapsed="false">
      <c r="A4" s="24"/>
      <c r="B4" s="24"/>
      <c r="C4" s="24"/>
      <c r="D4" s="24"/>
      <c r="E4" s="24" t="s">
        <v>8</v>
      </c>
      <c r="F4" s="24" t="s">
        <v>9</v>
      </c>
      <c r="G4" s="28" t="s">
        <v>10</v>
      </c>
      <c r="H4" s="28" t="s">
        <v>11</v>
      </c>
      <c r="I4" s="28"/>
      <c r="J4" s="28"/>
      <c r="K4" s="28" t="s">
        <v>12</v>
      </c>
      <c r="L4" s="28"/>
      <c r="M4" s="28"/>
      <c r="N4" s="28" t="s">
        <v>13</v>
      </c>
      <c r="O4" s="28"/>
      <c r="P4" s="28"/>
      <c r="Q4" s="28" t="s">
        <v>14</v>
      </c>
      <c r="R4" s="28"/>
      <c r="S4" s="28"/>
      <c r="T4" s="28" t="s">
        <v>15</v>
      </c>
      <c r="U4" s="28"/>
      <c r="V4" s="28"/>
      <c r="W4" s="28" t="s">
        <v>16</v>
      </c>
      <c r="X4" s="28"/>
      <c r="Y4" s="28"/>
      <c r="Z4" s="28" t="s">
        <v>17</v>
      </c>
      <c r="AA4" s="28"/>
      <c r="AB4" s="28"/>
      <c r="AC4" s="28" t="s">
        <v>18</v>
      </c>
      <c r="AD4" s="28"/>
      <c r="AE4" s="28"/>
      <c r="AF4" s="28" t="s">
        <v>19</v>
      </c>
      <c r="AG4" s="28"/>
      <c r="AH4" s="28"/>
      <c r="AI4" s="28" t="s">
        <v>20</v>
      </c>
      <c r="AJ4" s="28"/>
      <c r="AK4" s="28"/>
      <c r="AL4" s="28" t="s">
        <v>21</v>
      </c>
      <c r="AM4" s="28"/>
      <c r="AN4" s="28"/>
      <c r="AO4" s="28" t="s">
        <v>22</v>
      </c>
      <c r="AP4" s="28"/>
      <c r="AQ4" s="28"/>
      <c r="AR4" s="24"/>
    </row>
    <row r="5" s="32" customFormat="true" ht="21.6" hidden="false" customHeight="true" outlineLevel="0" collapsed="false">
      <c r="A5" s="24"/>
      <c r="B5" s="24"/>
      <c r="C5" s="24"/>
      <c r="D5" s="24"/>
      <c r="E5" s="24"/>
      <c r="F5" s="24"/>
      <c r="G5" s="28"/>
      <c r="H5" s="28" t="s">
        <v>23</v>
      </c>
      <c r="I5" s="28" t="s">
        <v>24</v>
      </c>
      <c r="J5" s="28" t="s">
        <v>10</v>
      </c>
      <c r="K5" s="28" t="s">
        <v>23</v>
      </c>
      <c r="L5" s="28" t="s">
        <v>24</v>
      </c>
      <c r="M5" s="28" t="s">
        <v>10</v>
      </c>
      <c r="N5" s="28" t="s">
        <v>23</v>
      </c>
      <c r="O5" s="28" t="s">
        <v>24</v>
      </c>
      <c r="P5" s="28" t="s">
        <v>10</v>
      </c>
      <c r="Q5" s="28" t="s">
        <v>23</v>
      </c>
      <c r="R5" s="28" t="s">
        <v>24</v>
      </c>
      <c r="S5" s="28" t="s">
        <v>10</v>
      </c>
      <c r="T5" s="28" t="s">
        <v>23</v>
      </c>
      <c r="U5" s="28" t="s">
        <v>24</v>
      </c>
      <c r="V5" s="28" t="s">
        <v>10</v>
      </c>
      <c r="W5" s="28" t="s">
        <v>23</v>
      </c>
      <c r="X5" s="28" t="s">
        <v>24</v>
      </c>
      <c r="Y5" s="28" t="s">
        <v>10</v>
      </c>
      <c r="Z5" s="28" t="s">
        <v>23</v>
      </c>
      <c r="AA5" s="28" t="s">
        <v>24</v>
      </c>
      <c r="AB5" s="28" t="s">
        <v>10</v>
      </c>
      <c r="AC5" s="28" t="s">
        <v>23</v>
      </c>
      <c r="AD5" s="28" t="s">
        <v>24</v>
      </c>
      <c r="AE5" s="28" t="s">
        <v>10</v>
      </c>
      <c r="AF5" s="28" t="s">
        <v>23</v>
      </c>
      <c r="AG5" s="28" t="s">
        <v>24</v>
      </c>
      <c r="AH5" s="28" t="s">
        <v>10</v>
      </c>
      <c r="AI5" s="28" t="s">
        <v>23</v>
      </c>
      <c r="AJ5" s="28" t="s">
        <v>24</v>
      </c>
      <c r="AK5" s="28" t="s">
        <v>10</v>
      </c>
      <c r="AL5" s="28" t="s">
        <v>23</v>
      </c>
      <c r="AM5" s="28" t="s">
        <v>24</v>
      </c>
      <c r="AN5" s="28" t="s">
        <v>10</v>
      </c>
      <c r="AO5" s="28" t="s">
        <v>23</v>
      </c>
      <c r="AP5" s="28" t="s">
        <v>24</v>
      </c>
      <c r="AQ5" s="28" t="s">
        <v>10</v>
      </c>
      <c r="AR5" s="2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35" customFormat="true" ht="18.75" hidden="false" customHeight="true" outlineLevel="0" collapsed="false">
      <c r="A7" s="10"/>
      <c r="B7" s="11" t="s">
        <v>25</v>
      </c>
      <c r="C7" s="4" t="s">
        <v>26</v>
      </c>
      <c r="D7" s="33" t="s">
        <v>27</v>
      </c>
      <c r="E7" s="34" t="n">
        <f aca="false">SUM(E8:E11)</f>
        <v>499297.13</v>
      </c>
      <c r="F7" s="34" t="n">
        <f aca="false">SUM(F8:F11)</f>
        <v>386257.02</v>
      </c>
      <c r="G7" s="34" t="n">
        <f aca="false">F7/E7*100</f>
        <v>77.3601522604386</v>
      </c>
      <c r="H7" s="34" t="n">
        <f aca="false">SUM(H8:H11)</f>
        <v>66718.7</v>
      </c>
      <c r="I7" s="34" t="n">
        <f aca="false">SUM(I8:I11)</f>
        <v>53815.5</v>
      </c>
      <c r="J7" s="34" t="n">
        <f aca="false">I7/H7*100</f>
        <v>80.6602946400334</v>
      </c>
      <c r="K7" s="34" t="n">
        <f aca="false">SUM(K8:K11)</f>
        <v>45941.43</v>
      </c>
      <c r="L7" s="34" t="n">
        <f aca="false">SUM(L8:L11)</f>
        <v>65343.47</v>
      </c>
      <c r="M7" s="34" t="n">
        <f aca="false">L7/K7*100</f>
        <v>142.232120332345</v>
      </c>
      <c r="N7" s="34" t="n">
        <f aca="false">SUM(N8:N11)</f>
        <v>36237.86</v>
      </c>
      <c r="O7" s="34" t="n">
        <f aca="false">SUM(O8:O11)</f>
        <v>40463.53</v>
      </c>
      <c r="P7" s="34" t="n">
        <f aca="false">O7/N7*100</f>
        <v>111.660925893527</v>
      </c>
      <c r="Q7" s="34" t="n">
        <f aca="false">SUM(Q8:Q11)</f>
        <v>49751.37</v>
      </c>
      <c r="R7" s="34" t="n">
        <f aca="false">SUM(R8:R11)</f>
        <v>37905</v>
      </c>
      <c r="S7" s="34" t="n">
        <f aca="false">R7/Q7*100</f>
        <v>76.1888567088705</v>
      </c>
      <c r="T7" s="34" t="n">
        <f aca="false">SUM(T8:T11)</f>
        <v>36462.67</v>
      </c>
      <c r="U7" s="34" t="n">
        <f aca="false">SUM(U8:U11)</f>
        <v>34284.84</v>
      </c>
      <c r="V7" s="34" t="n">
        <f aca="false">U7/T7*100</f>
        <v>94.0272338805688</v>
      </c>
      <c r="W7" s="34" t="n">
        <f aca="false">SUM(W8:W11)</f>
        <v>43703.09</v>
      </c>
      <c r="X7" s="34" t="n">
        <f aca="false">SUM(X8:X11)</f>
        <v>38652</v>
      </c>
      <c r="Y7" s="34" t="n">
        <f aca="false">X7/W7*100</f>
        <v>88.4422588883303</v>
      </c>
      <c r="Z7" s="34" t="n">
        <f aca="false">SUM(Z8:Z11)</f>
        <v>44596.47</v>
      </c>
      <c r="AA7" s="34" t="n">
        <f aca="false">SUM(AA8:AA11)</f>
        <v>46539.29</v>
      </c>
      <c r="AB7" s="34" t="n">
        <f aca="false">AA7/Z7*100</f>
        <v>104.356443458417</v>
      </c>
      <c r="AC7" s="34" t="n">
        <f aca="false">SUM(AC8:AC11)</f>
        <v>44453.78</v>
      </c>
      <c r="AD7" s="34" t="n">
        <f aca="false">SUM(AD8:AD11)</f>
        <v>36054.2</v>
      </c>
      <c r="AE7" s="34" t="n">
        <f aca="false">AD7/AC7*100</f>
        <v>81.1049139128326</v>
      </c>
      <c r="AF7" s="13" t="n">
        <f aca="false">SUM(AF8:AF11)</f>
        <v>30610.67</v>
      </c>
      <c r="AG7" s="13" t="n">
        <f aca="false">SUM(AG8:AG11)</f>
        <v>33211.19</v>
      </c>
      <c r="AH7" s="34" t="n">
        <f aca="false">AG7/AF7*100</f>
        <v>108.495469063565</v>
      </c>
      <c r="AI7" s="34" t="n">
        <f aca="false">SUM(AI8:AI11)</f>
        <v>30789.17</v>
      </c>
      <c r="AJ7" s="34" t="n">
        <f aca="false">SUM(AJ8:AJ11)</f>
        <v>0</v>
      </c>
      <c r="AK7" s="34" t="n">
        <f aca="false">AJ7/AI7*100</f>
        <v>0</v>
      </c>
      <c r="AL7" s="34" t="n">
        <f aca="false">SUM(AL8:AL11)</f>
        <v>34540.27</v>
      </c>
      <c r="AM7" s="34" t="n">
        <f aca="false">SUM(AM8:AM11)</f>
        <v>0</v>
      </c>
      <c r="AN7" s="34" t="n">
        <f aca="false">AM7/AL7*100</f>
        <v>0</v>
      </c>
      <c r="AO7" s="34" t="n">
        <f aca="false">SUM(AO8:AO11)</f>
        <v>35491.65</v>
      </c>
      <c r="AP7" s="34" t="n">
        <f aca="false">SUM(AP8:AP11)</f>
        <v>0</v>
      </c>
      <c r="AQ7" s="34" t="n">
        <f aca="false">AP7/AO7*100</f>
        <v>0</v>
      </c>
      <c r="AR7" s="14"/>
    </row>
    <row r="8" customFormat="false" ht="18" hidden="false" customHeight="true" outlineLevel="0" collapsed="false">
      <c r="A8" s="10"/>
      <c r="B8" s="11"/>
      <c r="C8" s="4"/>
      <c r="D8" s="15" t="s">
        <v>28</v>
      </c>
      <c r="E8" s="16" t="n">
        <f aca="false">E14+E19+E26+E32+E37+E42+E47+E53</f>
        <v>5230.7</v>
      </c>
      <c r="F8" s="16" t="n">
        <f aca="false">F14+F19+F26+F32+F37+F42+F47+F53</f>
        <v>4466.9</v>
      </c>
      <c r="G8" s="16" t="n">
        <f aca="false">F8/E8*100</f>
        <v>85.3977479113694</v>
      </c>
      <c r="H8" s="16" t="n">
        <f aca="false">H14+H19+H26+H32+H37+H42+H47+H53</f>
        <v>864.1</v>
      </c>
      <c r="I8" s="16" t="n">
        <f aca="false">I14+I19+I26+I32+I37+I42+I47+I53</f>
        <v>0</v>
      </c>
      <c r="J8" s="16" t="n">
        <v>0</v>
      </c>
      <c r="K8" s="16" t="n">
        <f aca="false">K14+K19+K26+K32+K37+K42+K47+K53</f>
        <v>447</v>
      </c>
      <c r="L8" s="16" t="n">
        <f aca="false">L14+L19+L26+L32+L37+L42+L47+L53</f>
        <v>966.4</v>
      </c>
      <c r="M8" s="16" t="n">
        <f aca="false">L8/K8*100</f>
        <v>216.196868008949</v>
      </c>
      <c r="N8" s="16" t="n">
        <f aca="false">N14+N19+N26+N32+N37+N42+N47+N53</f>
        <v>312</v>
      </c>
      <c r="O8" s="16" t="n">
        <f aca="false">O14+O19+O26+O32+O37+O42+O47+O53</f>
        <v>723.8</v>
      </c>
      <c r="P8" s="13" t="n">
        <f aca="false">O8/N8*100</f>
        <v>231.987179487179</v>
      </c>
      <c r="Q8" s="16" t="n">
        <f aca="false">Q14+Q19+Q26+Q32+Q37+Q42+Q47+Q53</f>
        <v>383</v>
      </c>
      <c r="R8" s="16" t="n">
        <f aca="false">R14+R19+R26+R32+R37+R42+R47+R53</f>
        <v>459.8</v>
      </c>
      <c r="S8" s="16" t="n">
        <f aca="false">R8/Q8*100</f>
        <v>120.052219321149</v>
      </c>
      <c r="T8" s="16" t="n">
        <f aca="false">T14+T19+T26+T32+T37+T42+T47+T53</f>
        <v>526</v>
      </c>
      <c r="U8" s="16" t="n">
        <f aca="false">U14+U19+U26+U32+U37+U42+U47+U53</f>
        <v>608.8</v>
      </c>
      <c r="V8" s="16" t="n">
        <f aca="false">U8/T8*100</f>
        <v>115.74144486692</v>
      </c>
      <c r="W8" s="16" t="n">
        <f aca="false">W14+W19+W26+W32+W37+W42+W47+W53</f>
        <v>446</v>
      </c>
      <c r="X8" s="16" t="n">
        <f aca="false">X14+X19+X26+X32+X37+X42+X47+X53</f>
        <v>448.5</v>
      </c>
      <c r="Y8" s="13" t="n">
        <f aca="false">X8/W8*100</f>
        <v>100.560538116592</v>
      </c>
      <c r="Z8" s="16" t="n">
        <f aca="false">Z14+Z19+Z26+Z32+Z37+Z42+Z47+Z53</f>
        <v>750</v>
      </c>
      <c r="AA8" s="16" t="n">
        <f aca="false">AA14+AA19+AA26+AA32+AA37+AA42+AA47+AA53</f>
        <v>1010.3</v>
      </c>
      <c r="AB8" s="16" t="n">
        <f aca="false">AA8/Z8*100</f>
        <v>134.706666666667</v>
      </c>
      <c r="AC8" s="16" t="n">
        <f aca="false">AC14+AC19+AC26+AC32+AC37+AC42+AC47+AC53</f>
        <v>233.6</v>
      </c>
      <c r="AD8" s="16" t="n">
        <f aca="false">AD14+AD19+AD26+AD32+AD37+AD42+AD47+AD53</f>
        <v>229</v>
      </c>
      <c r="AE8" s="16" t="n">
        <f aca="false">AD8/AC8*100</f>
        <v>98.0308219178082</v>
      </c>
      <c r="AF8" s="16" t="n">
        <f aca="false">AF14+AF19+AF26+AF32+AF37+AF42+AF47+AF53</f>
        <v>276</v>
      </c>
      <c r="AG8" s="16" t="n">
        <f aca="false">AG14+AG19+AG26+AG32+AG37+AG42+AG47+AG53</f>
        <v>20.3</v>
      </c>
      <c r="AH8" s="16" t="n">
        <f aca="false">AG8/AF8*100</f>
        <v>7.35507246376812</v>
      </c>
      <c r="AI8" s="16" t="n">
        <f aca="false">AI14+AI19+AI26+AI32+AI37+AI42+AI47+AI53</f>
        <v>401</v>
      </c>
      <c r="AJ8" s="16" t="n">
        <f aca="false">AJ14+AJ19+AJ26+AJ32+AJ37+AJ42+AJ47+AJ53</f>
        <v>0</v>
      </c>
      <c r="AK8" s="16" t="n">
        <f aca="false">AJ8/AI8*100</f>
        <v>0</v>
      </c>
      <c r="AL8" s="16" t="n">
        <f aca="false">AL14+AL19+AL26+AL32+AL37+AL42+AL47+AL53</f>
        <v>316</v>
      </c>
      <c r="AM8" s="16" t="n">
        <f aca="false">AM14+AM19+AM26+AM32+AM37+AM42+AM47+AM53</f>
        <v>0</v>
      </c>
      <c r="AN8" s="16" t="n">
        <f aca="false">AM8/AL8*100</f>
        <v>0</v>
      </c>
      <c r="AO8" s="16" t="n">
        <f aca="false">AO14+AO19+AO26+AO32+AO37+AO42+AO47+AO53</f>
        <v>276</v>
      </c>
      <c r="AP8" s="16" t="n">
        <f aca="false">AP14+AP19+AP26+AP32+AP37+AP42+AP47+AP53</f>
        <v>0</v>
      </c>
      <c r="AQ8" s="16" t="n">
        <f aca="false">AP8/AO8*100</f>
        <v>0</v>
      </c>
      <c r="AR8" s="14"/>
    </row>
    <row r="9" customFormat="false" ht="19.5" hidden="false" customHeight="true" outlineLevel="0" collapsed="false">
      <c r="A9" s="10"/>
      <c r="B9" s="11"/>
      <c r="C9" s="4"/>
      <c r="D9" s="15" t="s">
        <v>29</v>
      </c>
      <c r="E9" s="16" t="n">
        <f aca="false">E15+E20+E27+E33+E38+E43+E48+E54</f>
        <v>69076.5</v>
      </c>
      <c r="F9" s="16" t="n">
        <f aca="false">F15+F20+F27+F33+F38+F43+F48+F54</f>
        <v>45853.3</v>
      </c>
      <c r="G9" s="16" t="n">
        <f aca="false">F9/E9*100</f>
        <v>66.3804622411385</v>
      </c>
      <c r="H9" s="16" t="n">
        <f aca="false">H15+H20+H27+H33+H38+H43+H48+H54</f>
        <v>6256.5</v>
      </c>
      <c r="I9" s="16" t="n">
        <f aca="false">I15+I20+I27+I33+I38+I43+I48+I54</f>
        <v>2913.2</v>
      </c>
      <c r="J9" s="16" t="n">
        <f aca="false">I9/H9*100</f>
        <v>46.5627747142971</v>
      </c>
      <c r="K9" s="16" t="n">
        <f aca="false">K15+K20+K27+K33+K38+K43+K48+K54</f>
        <v>7202</v>
      </c>
      <c r="L9" s="16" t="n">
        <f aca="false">L15+L20+L27+L33+L38+L43+L48+L54</f>
        <v>5309.7</v>
      </c>
      <c r="M9" s="16" t="n">
        <f aca="false">L9/K9*100</f>
        <v>73.7253540683144</v>
      </c>
      <c r="N9" s="16" t="n">
        <f aca="false">N15+N20+N27+N33+N38+N43+N48+N54</f>
        <v>6485.8</v>
      </c>
      <c r="O9" s="16" t="n">
        <f aca="false">O15+O20+O27+O33+O38+O43+O48+O54</f>
        <v>6541.6</v>
      </c>
      <c r="P9" s="13" t="n">
        <f aca="false">O9/N9*100</f>
        <v>100.860341052761</v>
      </c>
      <c r="Q9" s="16" t="n">
        <f aca="false">Q15+Q20+Q27+Q33+Q38+Q43+Q48+Q54</f>
        <v>6419.1</v>
      </c>
      <c r="R9" s="16" t="n">
        <f aca="false">R15+R20+R27+R33+R38+R43+R48+R54</f>
        <v>6314.9</v>
      </c>
      <c r="S9" s="16" t="n">
        <f aca="false">R9/Q9*100</f>
        <v>98.3767194778084</v>
      </c>
      <c r="T9" s="16" t="n">
        <f aca="false">T15+T20+T27+T33+T38+T43+T48+T54</f>
        <v>5119.1</v>
      </c>
      <c r="U9" s="16" t="n">
        <f aca="false">U15+U20+U27+U33+U38+U43+U48+U54</f>
        <v>3355.5</v>
      </c>
      <c r="V9" s="16" t="n">
        <f aca="false">U9/T9*100</f>
        <v>65.5486315953976</v>
      </c>
      <c r="W9" s="16" t="n">
        <f aca="false">W15+W20+W27+W33+W38+W43+W48+W54</f>
        <v>4752.4</v>
      </c>
      <c r="X9" s="16" t="n">
        <f aca="false">X15+X20+X27+X33+X38+X43+X48+X54</f>
        <v>5485.1</v>
      </c>
      <c r="Y9" s="13" t="n">
        <f aca="false">X9/W9*100</f>
        <v>115.41747327666</v>
      </c>
      <c r="Z9" s="16" t="n">
        <f aca="false">Z15+Z20+Z27+Z33+Z38+Z43+Z48+Z54</f>
        <v>4752.4</v>
      </c>
      <c r="AA9" s="16" t="n">
        <f aca="false">AA15+AA20+AA27+AA33+AA38+AA43+AA48+AA54</f>
        <v>6484.5</v>
      </c>
      <c r="AB9" s="16" t="n">
        <f aca="false">AA9/Z9*100</f>
        <v>136.446847908425</v>
      </c>
      <c r="AC9" s="16" t="n">
        <f aca="false">AC15+AC20+AC27+AC33+AC38+AC43+AC48+AC54</f>
        <v>5985.8</v>
      </c>
      <c r="AD9" s="16" t="n">
        <f aca="false">AD15+AD20+AD27+AD33+AD38+AD43+AD48+AD54</f>
        <v>4757.4</v>
      </c>
      <c r="AE9" s="16" t="n">
        <f aca="false">AD9/AC9*100</f>
        <v>79.4780981656587</v>
      </c>
      <c r="AF9" s="16" t="n">
        <f aca="false">AF15+AF20+AF27+AF33+AF38+AF43+AF48+AF54</f>
        <v>5485.7</v>
      </c>
      <c r="AG9" s="16" t="n">
        <f aca="false">AG15+AG20+AG27+AG33+AG38+AG43+AG48+AG54</f>
        <v>4691.4</v>
      </c>
      <c r="AH9" s="16" t="n">
        <f aca="false">AG9/AF9*100</f>
        <v>85.5205352097271</v>
      </c>
      <c r="AI9" s="16" t="n">
        <f aca="false">AI15+AI20+AI27+AI33+AI38+AI43+AI48+AI54</f>
        <v>5485.7</v>
      </c>
      <c r="AJ9" s="16" t="n">
        <f aca="false">AJ15+AJ20+AJ27+AJ33+AJ38+AJ43+AJ48+AJ54</f>
        <v>0</v>
      </c>
      <c r="AK9" s="16" t="n">
        <f aca="false">AJ9/AI9*100</f>
        <v>0</v>
      </c>
      <c r="AL9" s="16" t="n">
        <f aca="false">AL15+AL20+AL27+AL33+AL38+AL43+AL48+AL54</f>
        <v>5485.7</v>
      </c>
      <c r="AM9" s="16" t="n">
        <f aca="false">AM15+AM20+AM27+AM33+AM38+AM43+AM48+AM54</f>
        <v>0</v>
      </c>
      <c r="AN9" s="16" t="n">
        <f aca="false">AM9/AL9*100</f>
        <v>0</v>
      </c>
      <c r="AO9" s="16" t="n">
        <f aca="false">AO15+AO20+AO27+AO33+AO38+AO43+AO48+AO54</f>
        <v>5646.3</v>
      </c>
      <c r="AP9" s="16" t="n">
        <f aca="false">AP15+AP20+AP27+AP33+AP38+AP43+AP48+AP54</f>
        <v>0</v>
      </c>
      <c r="AQ9" s="16" t="n">
        <f aca="false">AP9/AO9*100</f>
        <v>0</v>
      </c>
      <c r="AR9" s="14"/>
    </row>
    <row r="10" customFormat="false" ht="17.25" hidden="false" customHeight="true" outlineLevel="0" collapsed="false">
      <c r="A10" s="10"/>
      <c r="B10" s="11"/>
      <c r="C10" s="4"/>
      <c r="D10" s="15" t="s">
        <v>30</v>
      </c>
      <c r="E10" s="16" t="n">
        <f aca="false">E16+E21+E28+E34+E39+E44+E49+E55</f>
        <v>424989.93</v>
      </c>
      <c r="F10" s="16" t="n">
        <f aca="false">F16+F21+F28+F34+F39+F49+F55</f>
        <v>335936.82</v>
      </c>
      <c r="G10" s="16" t="n">
        <f aca="false">F10/E10*100</f>
        <v>79.0458305682679</v>
      </c>
      <c r="H10" s="16" t="n">
        <f aca="false">H16+H21+H28+H34+H39+H44+H49+H55</f>
        <v>59598.1</v>
      </c>
      <c r="I10" s="16" t="n">
        <f aca="false">I16+I21+I28+I34+I39+I44+I49+I55</f>
        <v>50902.3</v>
      </c>
      <c r="J10" s="16" t="n">
        <f aca="false">I10/H10*100</f>
        <v>85.409266402788</v>
      </c>
      <c r="K10" s="16" t="n">
        <f aca="false">K16+K21+K28+K34+K39+K44+K49+K55</f>
        <v>38292.43</v>
      </c>
      <c r="L10" s="16" t="n">
        <f aca="false">L16+L21+L28+L34+L39+L44+L49+L55</f>
        <v>59067.37</v>
      </c>
      <c r="M10" s="16" t="n">
        <f aca="false">L10/K10*100</f>
        <v>154.253386374278</v>
      </c>
      <c r="N10" s="16" t="n">
        <f aca="false">N16+N21+N28+N34+N39+N44+N49+N55</f>
        <v>29440.06</v>
      </c>
      <c r="O10" s="16" t="n">
        <f aca="false">O16+O21+O28+O34+O39+O44+O49+O55</f>
        <v>33198.13</v>
      </c>
      <c r="P10" s="13" t="n">
        <f aca="false">O10/N10*100</f>
        <v>112.765157407967</v>
      </c>
      <c r="Q10" s="16" t="n">
        <f aca="false">Q16+Q21+Q28+Q34+Q39+Q44+Q49+Q55</f>
        <v>42949.27</v>
      </c>
      <c r="R10" s="16" t="n">
        <f aca="false">R16+R21+R28+R34+R39+R44+R49+R55</f>
        <v>31130.3</v>
      </c>
      <c r="S10" s="16" t="n">
        <f aca="false">R10/Q10*100</f>
        <v>72.4815578937663</v>
      </c>
      <c r="T10" s="16" t="n">
        <f aca="false">T16+T21+T28+T34+T39+T44+T49+T55</f>
        <v>30817.57</v>
      </c>
      <c r="U10" s="16" t="n">
        <f aca="false">U16+U21+U28+U34+U39+U49+U55</f>
        <v>30320.54</v>
      </c>
      <c r="V10" s="16" t="n">
        <f aca="false">U10/T10*100</f>
        <v>98.3871862706891</v>
      </c>
      <c r="W10" s="16" t="n">
        <f aca="false">W16+W21+W28+W34+W39+W44+W49+W55</f>
        <v>38504.69</v>
      </c>
      <c r="X10" s="16" t="n">
        <f aca="false">X16+X21+X28+X34+X39+X44+X49+X55</f>
        <v>32718.4</v>
      </c>
      <c r="Y10" s="13" t="n">
        <f aca="false">X10/W10*100</f>
        <v>84.9725059466782</v>
      </c>
      <c r="Z10" s="16" t="n">
        <f aca="false">Z16+Z21+Z28+Z34+Z39+Z44+Z49+Z55</f>
        <v>39094.07</v>
      </c>
      <c r="AA10" s="16" t="n">
        <f aca="false">AA16+AA21+AA28+AA34+AA39+AA44+AA49+AA55</f>
        <v>39044.49</v>
      </c>
      <c r="AB10" s="16" t="n">
        <f aca="false">AA10/Z10*100</f>
        <v>99.8731776967709</v>
      </c>
      <c r="AC10" s="16" t="n">
        <f aca="false">AC16+AC21+AC28+AC34+AC39+AC44+AC49+AC55</f>
        <v>38234.38</v>
      </c>
      <c r="AD10" s="22" t="n">
        <f aca="false">AD16+AD21+AD28+AD34+AD39+AD44+AD49+AD55</f>
        <v>31067.8</v>
      </c>
      <c r="AE10" s="16" t="n">
        <f aca="false">AD10/AC10*100</f>
        <v>81.2561888018061</v>
      </c>
      <c r="AF10" s="16" t="n">
        <f aca="false">AF16+AF21+AF28+AF34+AF39+AF44+AF49+AF55</f>
        <v>24848.97</v>
      </c>
      <c r="AG10" s="16" t="n">
        <f aca="false">AG16+AG21+AG28+AG34+AG39+AG44+AG49+AG55</f>
        <v>28499.49</v>
      </c>
      <c r="AH10" s="16" t="n">
        <f aca="false">AG10/AF10*100</f>
        <v>114.690830243668</v>
      </c>
      <c r="AI10" s="16" t="n">
        <f aca="false">AI16+AI21+AI28+AI34+AI39+AI44+AI49+AI55</f>
        <v>24902.47</v>
      </c>
      <c r="AJ10" s="16" t="n">
        <f aca="false">AJ16+AJ21+AJ28+AJ34+AJ39+AJ44+AJ49+AJ55</f>
        <v>0</v>
      </c>
      <c r="AK10" s="16" t="n">
        <f aca="false">AJ10/AI10*100</f>
        <v>0</v>
      </c>
      <c r="AL10" s="16" t="n">
        <f aca="false">AL16+AL21+AL28+AL34+AL39+AL44+AL49+AL55</f>
        <v>28738.57</v>
      </c>
      <c r="AM10" s="16" t="n">
        <f aca="false">AM16+AM21+AM28+AM34+AM39+AM44+AM49+AM55</f>
        <v>0</v>
      </c>
      <c r="AN10" s="16" t="n">
        <f aca="false">AM10/AL10*100</f>
        <v>0</v>
      </c>
      <c r="AO10" s="16" t="n">
        <f aca="false">AO16+AO21+AO28+AO34+AO39+AO44+AO49+AO55</f>
        <v>29569.35</v>
      </c>
      <c r="AP10" s="16" t="n">
        <f aca="false">AP16+AP21+AP28+AP34+AP39+AP44+AP49+AP55</f>
        <v>0</v>
      </c>
      <c r="AQ10" s="16" t="n">
        <f aca="false">AP10/AO10*100</f>
        <v>0</v>
      </c>
      <c r="AR10" s="14"/>
    </row>
    <row r="11" customFormat="false" ht="19.5" hidden="false" customHeight="true" outlineLevel="0" collapsed="false">
      <c r="A11" s="10"/>
      <c r="B11" s="11"/>
      <c r="C11" s="4"/>
      <c r="D11" s="15" t="s">
        <v>31</v>
      </c>
      <c r="E11" s="16" t="n">
        <f aca="false">E17+E22+E29+E35+E45</f>
        <v>0</v>
      </c>
      <c r="F11" s="16" t="n">
        <f aca="false">F17+F22+F29+F35+F45</f>
        <v>0</v>
      </c>
      <c r="G11" s="16" t="n">
        <v>0</v>
      </c>
      <c r="H11" s="16" t="n">
        <f aca="false">H17+H22+H29+H35+H45</f>
        <v>0</v>
      </c>
      <c r="I11" s="16" t="n">
        <f aca="false">I17+I22+I29+I35+I45</f>
        <v>0</v>
      </c>
      <c r="J11" s="16" t="n">
        <v>0</v>
      </c>
      <c r="K11" s="16" t="n">
        <f aca="false">K17+K22+K29+K35+K45</f>
        <v>0</v>
      </c>
      <c r="L11" s="16" t="n">
        <v>0</v>
      </c>
      <c r="M11" s="16" t="n">
        <v>0</v>
      </c>
      <c r="N11" s="16" t="n">
        <f aca="false">N17+N22+N29+N35+N45</f>
        <v>0</v>
      </c>
      <c r="O11" s="16" t="n">
        <v>0</v>
      </c>
      <c r="P11" s="16" t="n">
        <v>0</v>
      </c>
      <c r="Q11" s="16" t="n">
        <f aca="false">Q17+Q22+Q29+Q35+Q45</f>
        <v>0</v>
      </c>
      <c r="R11" s="16" t="n">
        <f aca="false">R17+R22+R29+R35+R45</f>
        <v>0</v>
      </c>
      <c r="S11" s="16" t="n">
        <v>0</v>
      </c>
      <c r="T11" s="16" t="n">
        <f aca="false">T17+T22+T29+T35+T45</f>
        <v>0</v>
      </c>
      <c r="U11" s="16" t="n">
        <f aca="false">U17+U22+U29+U35+U45</f>
        <v>0</v>
      </c>
      <c r="V11" s="16" t="n">
        <v>0</v>
      </c>
      <c r="W11" s="16" t="n">
        <f aca="false">W17+W22+W29+W35+W45</f>
        <v>0</v>
      </c>
      <c r="X11" s="16" t="n">
        <v>0</v>
      </c>
      <c r="Y11" s="16" t="n">
        <v>0</v>
      </c>
      <c r="Z11" s="16" t="n">
        <f aca="false">Z17+Z22+Z29+Z35+Z45</f>
        <v>0</v>
      </c>
      <c r="AA11" s="16" t="n">
        <v>0</v>
      </c>
      <c r="AB11" s="16" t="n">
        <v>0</v>
      </c>
      <c r="AC11" s="16" t="n">
        <f aca="false">AC17+AC22+AC29+AC35+AC45</f>
        <v>0</v>
      </c>
      <c r="AD11" s="16" t="n">
        <f aca="false">AD17+AD22+AD29+AD35+AD45</f>
        <v>0</v>
      </c>
      <c r="AE11" s="16" t="n">
        <v>0</v>
      </c>
      <c r="AF11" s="16" t="n">
        <f aca="false">AF17+AF22+AF29+AF35+AF45</f>
        <v>0</v>
      </c>
      <c r="AG11" s="16" t="n">
        <f aca="false">AG17+AG22+AG29+AG35+AG45</f>
        <v>0</v>
      </c>
      <c r="AH11" s="16" t="n">
        <v>0</v>
      </c>
      <c r="AI11" s="16" t="n">
        <f aca="false">AI17+AI22+AI29+AI35+AI45</f>
        <v>0</v>
      </c>
      <c r="AJ11" s="16" t="n">
        <v>0</v>
      </c>
      <c r="AK11" s="16" t="n">
        <v>0</v>
      </c>
      <c r="AL11" s="16" t="n">
        <f aca="false">AL17+AL22+AL29+AL35+AL45</f>
        <v>0</v>
      </c>
      <c r="AM11" s="16" t="n">
        <v>0</v>
      </c>
      <c r="AN11" s="16" t="n">
        <v>0</v>
      </c>
      <c r="AO11" s="16" t="n">
        <f aca="false">AO17+AO22+AO29+AO35+AO45</f>
        <v>0</v>
      </c>
      <c r="AP11" s="16" t="n">
        <f aca="false">AP17+AP22+AP29+AP35+AP45+AP49</f>
        <v>0</v>
      </c>
      <c r="AQ11" s="16" t="n">
        <v>0</v>
      </c>
      <c r="AR11" s="14"/>
    </row>
    <row r="12" customFormat="false" ht="23.25" hidden="false" customHeight="true" outlineLevel="0" collapsed="false">
      <c r="A12" s="36" t="n">
        <v>1</v>
      </c>
      <c r="B12" s="17" t="s">
        <v>4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37"/>
    </row>
    <row r="13" s="35" customFormat="true" ht="15.75" hidden="false" customHeight="true" outlineLevel="0" collapsed="false">
      <c r="A13" s="38" t="s">
        <v>49</v>
      </c>
      <c r="B13" s="11" t="s">
        <v>32</v>
      </c>
      <c r="C13" s="4" t="s">
        <v>33</v>
      </c>
      <c r="D13" s="33" t="s">
        <v>27</v>
      </c>
      <c r="E13" s="34" t="n">
        <f aca="false">SUM(E14:E17)</f>
        <v>200666.2</v>
      </c>
      <c r="F13" s="34" t="n">
        <f aca="false">I13+L13+O13+R13+U13+X13+AA13+AD13+AG13+AJ13+AM13+AP13</f>
        <v>170655.59</v>
      </c>
      <c r="G13" s="34" t="n">
        <f aca="false">F13/E13*100</f>
        <v>85.0445117314226</v>
      </c>
      <c r="H13" s="34" t="n">
        <f aca="false">SUM(H14:H17)</f>
        <v>35000</v>
      </c>
      <c r="I13" s="34" t="n">
        <f aca="false">SUM(I14:I17)</f>
        <v>34441.4</v>
      </c>
      <c r="J13" s="34" t="n">
        <f aca="false">I13/H13*100</f>
        <v>98.404</v>
      </c>
      <c r="K13" s="34" t="n">
        <f aca="false">SUM(K14:K17)</f>
        <v>15000</v>
      </c>
      <c r="L13" s="34" t="n">
        <f aca="false">SUM(L14:L17)</f>
        <v>27447.4</v>
      </c>
      <c r="M13" s="34" t="n">
        <f aca="false">L13/K13*100</f>
        <v>182.982666666667</v>
      </c>
      <c r="N13" s="34" t="n">
        <f aca="false">SUM(N14:N17)</f>
        <v>15482.39</v>
      </c>
      <c r="O13" s="34" t="n">
        <f aca="false">O15+O16+O17+O14</f>
        <v>17729.99</v>
      </c>
      <c r="P13" s="34" t="n">
        <f aca="false">O13/N13*100</f>
        <v>114.51713850381</v>
      </c>
      <c r="Q13" s="34" t="n">
        <f aca="false">SUM(Q14:Q17)</f>
        <v>18269</v>
      </c>
      <c r="R13" s="34" t="n">
        <f aca="false">SUM(R14:R17)</f>
        <v>15170.7</v>
      </c>
      <c r="S13" s="34" t="n">
        <f aca="false">R13/Q13*100</f>
        <v>83.0406699874104</v>
      </c>
      <c r="T13" s="34" t="n">
        <f aca="false">SUM(T14:T17)</f>
        <v>17000</v>
      </c>
      <c r="U13" s="34" t="n">
        <f aca="false">SUM(U14:U17)</f>
        <v>14095</v>
      </c>
      <c r="V13" s="39" t="n">
        <f aca="false">U13/T13*100</f>
        <v>82.9117647058824</v>
      </c>
      <c r="W13" s="34" t="n">
        <f aca="false">SUM(W14:W17)</f>
        <v>20000</v>
      </c>
      <c r="X13" s="34" t="n">
        <f aca="false">SUM(X14:X17)</f>
        <v>17519.8</v>
      </c>
      <c r="Y13" s="34" t="n">
        <f aca="false">X13/W13*100</f>
        <v>87.599</v>
      </c>
      <c r="Z13" s="34" t="n">
        <f aca="false">SUM(Z14:Z17)</f>
        <v>20000</v>
      </c>
      <c r="AA13" s="34" t="n">
        <f aca="false">SUM(AA14:AA17)</f>
        <v>16656.3</v>
      </c>
      <c r="AB13" s="34" t="n">
        <f aca="false">AA13/Z13*100</f>
        <v>83.2815</v>
      </c>
      <c r="AC13" s="34" t="n">
        <f aca="false">SUM(AC14:AC17)</f>
        <v>19914.81</v>
      </c>
      <c r="AD13" s="34" t="n">
        <f aca="false">SUM(AD14:AD17)</f>
        <v>15152.9</v>
      </c>
      <c r="AE13" s="34" t="n">
        <f aca="false">AD13/AC13*100</f>
        <v>76.0885993890979</v>
      </c>
      <c r="AF13" s="13" t="n">
        <f aca="false">SUM(AF14:AF17)</f>
        <v>10000</v>
      </c>
      <c r="AG13" s="13" t="n">
        <f aca="false">SUM(AG14:AG17)</f>
        <v>12442.1</v>
      </c>
      <c r="AH13" s="39" t="n">
        <f aca="false">AG13/AF13*100</f>
        <v>124.421</v>
      </c>
      <c r="AI13" s="34" t="n">
        <f aca="false">SUM(AI14:AI17)</f>
        <v>10000</v>
      </c>
      <c r="AJ13" s="34" t="n">
        <f aca="false">SUM(AJ14:AJ17)</f>
        <v>0</v>
      </c>
      <c r="AK13" s="34" t="n">
        <f aca="false">AJ13/AI13*100</f>
        <v>0</v>
      </c>
      <c r="AL13" s="34" t="n">
        <f aca="false">SUM(AL14:AL17)</f>
        <v>10000</v>
      </c>
      <c r="AM13" s="34" t="n">
        <f aca="false">SUM(AM14:AM17)</f>
        <v>0</v>
      </c>
      <c r="AN13" s="34" t="n">
        <f aca="false">AM13/AL13*100</f>
        <v>0</v>
      </c>
      <c r="AO13" s="34" t="n">
        <f aca="false">SUM(AO14:AO17)</f>
        <v>10000</v>
      </c>
      <c r="AP13" s="34" t="n">
        <f aca="false">SUM(AP14:AP17)</f>
        <v>0</v>
      </c>
      <c r="AQ13" s="34" t="n">
        <f aca="false">AP13/AO13*100</f>
        <v>0</v>
      </c>
      <c r="AR13" s="18"/>
    </row>
    <row r="14" customFormat="false" ht="15" hidden="false" customHeight="false" outlineLevel="0" collapsed="false">
      <c r="A14" s="38"/>
      <c r="B14" s="11"/>
      <c r="C14" s="4"/>
      <c r="D14" s="15" t="s">
        <v>28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38"/>
      <c r="B15" s="11"/>
      <c r="C15" s="4"/>
      <c r="D15" s="15" t="s">
        <v>29</v>
      </c>
      <c r="E15" s="16" t="n">
        <v>0</v>
      </c>
      <c r="F15" s="16" t="n">
        <f aca="false">I15+L15+O15+R15+U15+X15+AA15+AD15+AG15+AJ15+AM15+AP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3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8"/>
    </row>
    <row r="16" customFormat="false" ht="15" hidden="false" customHeight="false" outlineLevel="0" collapsed="false">
      <c r="A16" s="38"/>
      <c r="B16" s="11"/>
      <c r="C16" s="4"/>
      <c r="D16" s="15" t="s">
        <v>30</v>
      </c>
      <c r="E16" s="16" t="n">
        <f aca="false">H16+K16+N16+Q16+T16+W16+Z16+AC16+AF16+AI16+AL16+AO16</f>
        <v>200666.2</v>
      </c>
      <c r="F16" s="16" t="n">
        <f aca="false">I16+L16+O16+R16+U16+X16+AA16+AD16+AG16+AJ16+AM16+AP16</f>
        <v>170655.59</v>
      </c>
      <c r="G16" s="16" t="n">
        <f aca="false">F16/E16*100</f>
        <v>85.0445117314226</v>
      </c>
      <c r="H16" s="16" t="n">
        <v>35000</v>
      </c>
      <c r="I16" s="16" t="n">
        <v>34441.4</v>
      </c>
      <c r="J16" s="16" t="n">
        <f aca="false">I16/H16*100</f>
        <v>98.404</v>
      </c>
      <c r="K16" s="16" t="n">
        <v>15000</v>
      </c>
      <c r="L16" s="16" t="n">
        <v>27447.4</v>
      </c>
      <c r="M16" s="16" t="n">
        <f aca="false">L16/K16*100</f>
        <v>182.982666666667</v>
      </c>
      <c r="N16" s="22" t="n">
        <f aca="false">15000+482.39</f>
        <v>15482.39</v>
      </c>
      <c r="O16" s="22" t="n">
        <f aca="false">17247.6+482.39</f>
        <v>17729.99</v>
      </c>
      <c r="P16" s="16" t="n">
        <f aca="false">O16/N16*100</f>
        <v>114.51713850381</v>
      </c>
      <c r="Q16" s="16" t="n">
        <v>18269</v>
      </c>
      <c r="R16" s="16" t="n">
        <v>15170.7</v>
      </c>
      <c r="S16" s="16" t="n">
        <f aca="false">R16/Q16*100</f>
        <v>83.0406699874104</v>
      </c>
      <c r="T16" s="16" t="n">
        <v>17000</v>
      </c>
      <c r="U16" s="16" t="n">
        <v>14095</v>
      </c>
      <c r="V16" s="16" t="n">
        <f aca="false">U16/T16*100</f>
        <v>82.9117647058824</v>
      </c>
      <c r="W16" s="16" t="n">
        <v>20000</v>
      </c>
      <c r="X16" s="16" t="n">
        <v>17519.8</v>
      </c>
      <c r="Y16" s="13" t="n">
        <f aca="false">X16/W16*100</f>
        <v>87.599</v>
      </c>
      <c r="Z16" s="16" t="n">
        <v>20000</v>
      </c>
      <c r="AA16" s="16" t="n">
        <v>16656.3</v>
      </c>
      <c r="AB16" s="16" t="n">
        <f aca="false">AA16/Z16*100</f>
        <v>83.2815</v>
      </c>
      <c r="AC16" s="22" t="n">
        <f aca="false">19834.8+80.01</f>
        <v>19914.81</v>
      </c>
      <c r="AD16" s="22" t="n">
        <f aca="false">15077.3+75.6</f>
        <v>15152.9</v>
      </c>
      <c r="AE16" s="16" t="n">
        <f aca="false">AD16/AC16*100</f>
        <v>76.0885993890979</v>
      </c>
      <c r="AF16" s="16" t="n">
        <v>10000</v>
      </c>
      <c r="AG16" s="16" t="n">
        <v>12442.1</v>
      </c>
      <c r="AH16" s="16" t="n">
        <f aca="false">AG16/AF16*100</f>
        <v>124.421</v>
      </c>
      <c r="AI16" s="16" t="n">
        <v>10000</v>
      </c>
      <c r="AJ16" s="16" t="n">
        <v>0</v>
      </c>
      <c r="AK16" s="16" t="n">
        <f aca="false">AJ16/AI16*100</f>
        <v>0</v>
      </c>
      <c r="AL16" s="16" t="n">
        <v>10000</v>
      </c>
      <c r="AM16" s="16" t="n">
        <v>0</v>
      </c>
      <c r="AN16" s="16" t="n">
        <f aca="false">AM16/AL16*100</f>
        <v>0</v>
      </c>
      <c r="AO16" s="16" t="n">
        <v>10000</v>
      </c>
      <c r="AP16" s="16" t="n">
        <v>0</v>
      </c>
      <c r="AQ16" s="13" t="n">
        <f aca="false">AP16/AO16*100</f>
        <v>0</v>
      </c>
      <c r="AR16" s="18"/>
    </row>
    <row r="17" customFormat="false" ht="18" hidden="false" customHeight="true" outlineLevel="0" collapsed="false">
      <c r="A17" s="38"/>
      <c r="B17" s="11"/>
      <c r="C17" s="4"/>
      <c r="D17" s="15" t="s">
        <v>31</v>
      </c>
      <c r="E17" s="16" t="n">
        <v>0</v>
      </c>
      <c r="F17" s="16" t="n">
        <f aca="false">I17+L17+O17+R17+U17+X17+AA17+AD17+AG17+AJ17+AM17+AP17</f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8"/>
    </row>
    <row r="18" s="35" customFormat="true" ht="18" hidden="false" customHeight="true" outlineLevel="0" collapsed="false">
      <c r="A18" s="17" t="s">
        <v>50</v>
      </c>
      <c r="B18" s="11" t="s">
        <v>34</v>
      </c>
      <c r="C18" s="4" t="s">
        <v>35</v>
      </c>
      <c r="D18" s="33" t="s">
        <v>27</v>
      </c>
      <c r="E18" s="34" t="n">
        <f aca="false">SUM(E19:E22)</f>
        <v>35248.6</v>
      </c>
      <c r="F18" s="34" t="n">
        <f aca="false">I18+L18+O18+R18+U18+X18+AA18+AD18+AG18+AJ18+AM18+AP18</f>
        <v>24784.7</v>
      </c>
      <c r="G18" s="34" t="n">
        <f aca="false">F18/E18*100</f>
        <v>70.3139982864568</v>
      </c>
      <c r="H18" s="34" t="n">
        <f aca="false">SUM(H19:H22)</f>
        <v>4364.1</v>
      </c>
      <c r="I18" s="34" t="n">
        <f aca="false">SUM(I19:I22)</f>
        <v>2847.4</v>
      </c>
      <c r="J18" s="34" t="n">
        <f aca="false">I18/H18*100</f>
        <v>65.2459842808368</v>
      </c>
      <c r="K18" s="34" t="n">
        <f aca="false">SUM(K19:K22)</f>
        <v>4164.9</v>
      </c>
      <c r="L18" s="34" t="n">
        <f aca="false">SUM(L19:L22)</f>
        <v>3587.6</v>
      </c>
      <c r="M18" s="34" t="n">
        <f aca="false">L18/K18*100</f>
        <v>86.138922903311</v>
      </c>
      <c r="N18" s="34" t="n">
        <f aca="false">SUM(N19:N22)</f>
        <v>3312</v>
      </c>
      <c r="O18" s="34" t="n">
        <f aca="false">O19+O20+O21+O22</f>
        <v>3963.5</v>
      </c>
      <c r="P18" s="34" t="n">
        <f aca="false">O18/N18*100</f>
        <v>119.670893719807</v>
      </c>
      <c r="Q18" s="34" t="n">
        <f aca="false">SUM(Q19:Q22)</f>
        <v>3683</v>
      </c>
      <c r="R18" s="34" t="n">
        <f aca="false">SUM(R19:R22)</f>
        <v>1830.7</v>
      </c>
      <c r="S18" s="34" t="n">
        <f aca="false">R18/Q18*100</f>
        <v>49.7067607928319</v>
      </c>
      <c r="T18" s="34" t="n">
        <f aca="false">SUM(T19:T22)</f>
        <v>2526</v>
      </c>
      <c r="U18" s="34" t="n">
        <f aca="false">SUM(U19:U22)</f>
        <v>1590</v>
      </c>
      <c r="V18" s="34" t="n">
        <f aca="false">U18/T18*100</f>
        <v>62.9453681710214</v>
      </c>
      <c r="W18" s="34" t="n">
        <f aca="false">SUM(W19:W22)</f>
        <v>2446</v>
      </c>
      <c r="X18" s="34" t="n">
        <f aca="false">SUM(X19:X22)</f>
        <v>2721.4</v>
      </c>
      <c r="Y18" s="34" t="n">
        <f aca="false">X18/W18*100</f>
        <v>111.259198691742</v>
      </c>
      <c r="Z18" s="34" t="n">
        <f aca="false">SUM(Z19:Z22)</f>
        <v>2750</v>
      </c>
      <c r="AA18" s="34" t="n">
        <f aca="false">SUM(AA19:AA22)</f>
        <v>3414.1</v>
      </c>
      <c r="AB18" s="34" t="n">
        <f aca="false">AA18/Z18*100</f>
        <v>124.149090909091</v>
      </c>
      <c r="AC18" s="34" t="n">
        <f aca="false">SUM(AC19:AC22)</f>
        <v>2733.6</v>
      </c>
      <c r="AD18" s="34" t="n">
        <f aca="false">SUM(AD19:AD22)</f>
        <v>2244</v>
      </c>
      <c r="AE18" s="34" t="n">
        <f aca="false">AD18/AC18*100</f>
        <v>82.089552238806</v>
      </c>
      <c r="AF18" s="13" t="n">
        <f aca="false">SUM(AF19:AF22)</f>
        <v>2276</v>
      </c>
      <c r="AG18" s="13" t="n">
        <f aca="false">SUM(AG19:AG22)</f>
        <v>2586</v>
      </c>
      <c r="AH18" s="34" t="n">
        <f aca="false">AG18/AF18*100</f>
        <v>113.620386643234</v>
      </c>
      <c r="AI18" s="34" t="n">
        <f aca="false">SUM(AI19:AI22)</f>
        <v>2401</v>
      </c>
      <c r="AJ18" s="34" t="n">
        <f aca="false">SUM(AJ19:AJ22)</f>
        <v>0</v>
      </c>
      <c r="AK18" s="34" t="n">
        <f aca="false">AJ18/AI18*100</f>
        <v>0</v>
      </c>
      <c r="AL18" s="34" t="n">
        <f aca="false">SUM(AL19:AL22)</f>
        <v>2316</v>
      </c>
      <c r="AM18" s="34" t="n">
        <f aca="false">SUM(AM19:AM22)</f>
        <v>0</v>
      </c>
      <c r="AN18" s="34" t="n">
        <f aca="false">AM18/AL18*100</f>
        <v>0</v>
      </c>
      <c r="AO18" s="34" t="n">
        <f aca="false">SUM(AO19:AO22)</f>
        <v>2276</v>
      </c>
      <c r="AP18" s="34" t="n">
        <f aca="false">SUM(AP19:AP22)</f>
        <v>0</v>
      </c>
      <c r="AQ18" s="34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8</v>
      </c>
      <c r="E19" s="16" t="n">
        <f aca="false">H19+K19+N19+Q19+T19+W19+Z19+AC19+AF19+AI19+AL19+AO19</f>
        <v>5230.7</v>
      </c>
      <c r="F19" s="16" t="n">
        <f aca="false">I19+L19+O19+R19+U19+X19+AA19+AD19+AG19+AJ19+AM19+AP19</f>
        <v>4466.9</v>
      </c>
      <c r="G19" s="16" t="n">
        <f aca="false">F19/E19*100</f>
        <v>85.3977479113694</v>
      </c>
      <c r="H19" s="16" t="n">
        <v>864.1</v>
      </c>
      <c r="I19" s="16" t="n">
        <v>0</v>
      </c>
      <c r="J19" s="16" t="n">
        <f aca="false">I19/H19*100</f>
        <v>0</v>
      </c>
      <c r="K19" s="16" t="n">
        <v>447</v>
      </c>
      <c r="L19" s="16" t="n">
        <v>966.4</v>
      </c>
      <c r="M19" s="16" t="n">
        <f aca="false">L19/K19*100</f>
        <v>216.196868008949</v>
      </c>
      <c r="N19" s="16" t="n">
        <v>312</v>
      </c>
      <c r="O19" s="16" t="n">
        <v>723.8</v>
      </c>
      <c r="P19" s="16" t="n">
        <f aca="false">O19/N19*100</f>
        <v>231.987179487179</v>
      </c>
      <c r="Q19" s="16" t="n">
        <v>383</v>
      </c>
      <c r="R19" s="16" t="n">
        <v>459.8</v>
      </c>
      <c r="S19" s="16" t="n">
        <v>0</v>
      </c>
      <c r="T19" s="16" t="n">
        <v>526</v>
      </c>
      <c r="U19" s="16" t="n">
        <v>608.8</v>
      </c>
      <c r="V19" s="16" t="n">
        <v>0</v>
      </c>
      <c r="W19" s="16" t="n">
        <v>446</v>
      </c>
      <c r="X19" s="16" t="n">
        <v>448.5</v>
      </c>
      <c r="Y19" s="16" t="n">
        <v>0</v>
      </c>
      <c r="Z19" s="16" t="n">
        <v>750</v>
      </c>
      <c r="AA19" s="16" t="n">
        <v>1010.3</v>
      </c>
      <c r="AB19" s="13" t="n">
        <v>0</v>
      </c>
      <c r="AC19" s="16" t="n">
        <v>233.6</v>
      </c>
      <c r="AD19" s="16" t="n">
        <v>229</v>
      </c>
      <c r="AE19" s="16" t="n">
        <v>0</v>
      </c>
      <c r="AF19" s="16" t="n">
        <v>276</v>
      </c>
      <c r="AG19" s="16" t="n">
        <v>20.3</v>
      </c>
      <c r="AH19" s="16" t="n">
        <v>0</v>
      </c>
      <c r="AI19" s="16" t="n">
        <v>401</v>
      </c>
      <c r="AJ19" s="16" t="n">
        <v>0</v>
      </c>
      <c r="AK19" s="16" t="n">
        <v>0</v>
      </c>
      <c r="AL19" s="16" t="n">
        <v>316</v>
      </c>
      <c r="AM19" s="16" t="n">
        <v>0</v>
      </c>
      <c r="AN19" s="16" t="n">
        <v>0</v>
      </c>
      <c r="AO19" s="16" t="n">
        <v>276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29</v>
      </c>
      <c r="E20" s="16" t="n">
        <f aca="false">H20+K20+N20+Q20+T20+W20+Z20+AC20+AF20+AI20+AL20+AO20</f>
        <v>30017.9</v>
      </c>
      <c r="F20" s="16" t="n">
        <f aca="false">I20+L20+O20+R20+U20+X20+AA20+AD20+AG20+AJ20+AM20+AP20</f>
        <v>20317.8</v>
      </c>
      <c r="G20" s="16" t="n">
        <f aca="false">F20/E20*100</f>
        <v>67.6856142501641</v>
      </c>
      <c r="H20" s="16" t="n">
        <v>3500</v>
      </c>
      <c r="I20" s="16" t="n">
        <v>2847.4</v>
      </c>
      <c r="J20" s="16" t="n">
        <v>0</v>
      </c>
      <c r="K20" s="16" t="n">
        <v>3717.9</v>
      </c>
      <c r="L20" s="16" t="n">
        <v>2621.2</v>
      </c>
      <c r="M20" s="16" t="n">
        <f aca="false">L20/K20*100</f>
        <v>70.5021652007854</v>
      </c>
      <c r="N20" s="16" t="n">
        <v>3000</v>
      </c>
      <c r="O20" s="16" t="n">
        <v>3239.7</v>
      </c>
      <c r="P20" s="16" t="n">
        <f aca="false">O20/N20*100</f>
        <v>107.99</v>
      </c>
      <c r="Q20" s="16" t="n">
        <v>3300</v>
      </c>
      <c r="R20" s="16" t="n">
        <v>1370.9</v>
      </c>
      <c r="S20" s="16" t="n">
        <f aca="false">R20/Q20*100</f>
        <v>41.5424242424243</v>
      </c>
      <c r="T20" s="16" t="n">
        <v>2000</v>
      </c>
      <c r="U20" s="16" t="n">
        <v>981.2</v>
      </c>
      <c r="V20" s="16" t="n">
        <f aca="false">U20/T20*100</f>
        <v>49.06</v>
      </c>
      <c r="W20" s="16" t="n">
        <v>2000</v>
      </c>
      <c r="X20" s="16" t="n">
        <v>2272.9</v>
      </c>
      <c r="Y20" s="16" t="n">
        <f aca="false">X20/W20*100</f>
        <v>113.645</v>
      </c>
      <c r="Z20" s="16" t="n">
        <v>2000</v>
      </c>
      <c r="AA20" s="16" t="n">
        <v>2403.8</v>
      </c>
      <c r="AB20" s="13" t="n">
        <f aca="false">AA20/Z20*100</f>
        <v>120.19</v>
      </c>
      <c r="AC20" s="16" t="n">
        <v>2500</v>
      </c>
      <c r="AD20" s="16" t="n">
        <v>2015</v>
      </c>
      <c r="AE20" s="16" t="n">
        <f aca="false">AD20/AC20*100</f>
        <v>80.6</v>
      </c>
      <c r="AF20" s="16" t="n">
        <v>2000</v>
      </c>
      <c r="AG20" s="16" t="n">
        <v>2565.7</v>
      </c>
      <c r="AH20" s="16" t="n">
        <f aca="false">AG20/AF20*100</f>
        <v>128.285</v>
      </c>
      <c r="AI20" s="16" t="n">
        <v>2000</v>
      </c>
      <c r="AJ20" s="16" t="n">
        <v>0</v>
      </c>
      <c r="AK20" s="16" t="n">
        <f aca="false">AJ20/AI20*100</f>
        <v>0</v>
      </c>
      <c r="AL20" s="16" t="n">
        <v>2000</v>
      </c>
      <c r="AM20" s="16" t="n">
        <v>0</v>
      </c>
      <c r="AN20" s="16" t="n">
        <f aca="false">AM20/AL20*100</f>
        <v>0</v>
      </c>
      <c r="AO20" s="16" t="n">
        <v>2000</v>
      </c>
      <c r="AP20" s="16" t="n">
        <v>0</v>
      </c>
      <c r="AQ20" s="16" t="n">
        <f aca="false">AP20/AO20*100</f>
        <v>0</v>
      </c>
      <c r="AR20" s="18"/>
    </row>
    <row r="21" customFormat="false" ht="15" hidden="false" customHeight="false" outlineLevel="0" collapsed="false">
      <c r="A21" s="17"/>
      <c r="B21" s="11"/>
      <c r="C21" s="4"/>
      <c r="D21" s="15" t="s">
        <v>30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6.5" hidden="false" customHeight="true" outlineLevel="0" collapsed="false">
      <c r="A22" s="17"/>
      <c r="B22" s="11"/>
      <c r="C22" s="4"/>
      <c r="D22" s="15" t="s">
        <v>31</v>
      </c>
      <c r="E22" s="16" t="n">
        <v>0</v>
      </c>
      <c r="F22" s="16" t="n">
        <f aca="false">I22+L22+O22+R22+U22+X22+AA22+AD22+AG22+AJ22+AM22+AP22</f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8"/>
    </row>
    <row r="23" s="35" customFormat="true" ht="16.5" hidden="false" customHeight="true" outlineLevel="0" collapsed="false">
      <c r="A23" s="17"/>
      <c r="B23" s="11" t="s">
        <v>51</v>
      </c>
      <c r="C23" s="4"/>
      <c r="D23" s="33" t="s">
        <v>52</v>
      </c>
      <c r="E23" s="34" t="n">
        <f aca="false">E18+E13</f>
        <v>235914.8</v>
      </c>
      <c r="F23" s="34" t="n">
        <f aca="false">F13+F18</f>
        <v>195440.29</v>
      </c>
      <c r="G23" s="34" t="n">
        <f aca="false">F23/E23*100</f>
        <v>82.8435901435603</v>
      </c>
      <c r="H23" s="34" t="n">
        <f aca="false">H13+H18</f>
        <v>39364.1</v>
      </c>
      <c r="I23" s="34" t="n">
        <f aca="false">I13+I18</f>
        <v>37288.8</v>
      </c>
      <c r="J23" s="34" t="n">
        <f aca="false">I23/H23*100</f>
        <v>94.7279373845712</v>
      </c>
      <c r="K23" s="34" t="n">
        <f aca="false">K13+K18</f>
        <v>19164.9</v>
      </c>
      <c r="L23" s="34" t="n">
        <f aca="false">L13+L18</f>
        <v>31035</v>
      </c>
      <c r="M23" s="34" t="n">
        <f aca="false">L23/K23*100</f>
        <v>161.936665466556</v>
      </c>
      <c r="N23" s="34" t="n">
        <f aca="false">N13+N18</f>
        <v>18794.39</v>
      </c>
      <c r="O23" s="34" t="n">
        <f aca="false">O13+O18</f>
        <v>21693.49</v>
      </c>
      <c r="P23" s="34" t="n">
        <f aca="false">O23/N23*100</f>
        <v>115.425347670236</v>
      </c>
      <c r="Q23" s="34" t="n">
        <f aca="false">Q13+Q18</f>
        <v>21952</v>
      </c>
      <c r="R23" s="34" t="n">
        <f aca="false">R13+R18</f>
        <v>17001.4</v>
      </c>
      <c r="S23" s="34" t="n">
        <f aca="false">R23/Q23*100</f>
        <v>77.4480685131195</v>
      </c>
      <c r="T23" s="34" t="n">
        <f aca="false">T13+T18</f>
        <v>19526</v>
      </c>
      <c r="U23" s="34" t="n">
        <f aca="false">U13+U18</f>
        <v>15685</v>
      </c>
      <c r="V23" s="34" t="n">
        <f aca="false">U23/T23*100</f>
        <v>80.3287923793916</v>
      </c>
      <c r="W23" s="34" t="n">
        <f aca="false">W13+W18</f>
        <v>22446</v>
      </c>
      <c r="X23" s="34" t="n">
        <f aca="false">X13+X18</f>
        <v>20241.2</v>
      </c>
      <c r="Y23" s="34" t="n">
        <f aca="false">X23/W23*100</f>
        <v>90.1773144435534</v>
      </c>
      <c r="Z23" s="34" t="n">
        <f aca="false">Z13+Z18</f>
        <v>22750</v>
      </c>
      <c r="AA23" s="34" t="n">
        <f aca="false">AA13+AA18</f>
        <v>20070.4</v>
      </c>
      <c r="AB23" s="34" t="n">
        <f aca="false">AA23/Z23*100</f>
        <v>88.2215384615385</v>
      </c>
      <c r="AC23" s="34" t="n">
        <f aca="false">AC13+AC18</f>
        <v>22648.41</v>
      </c>
      <c r="AD23" s="34" t="n">
        <f aca="false">AD13+AD18</f>
        <v>17396.9</v>
      </c>
      <c r="AE23" s="34" t="n">
        <f aca="false">AD23/AC23*100</f>
        <v>76.8128976824422</v>
      </c>
      <c r="AF23" s="13" t="n">
        <f aca="false">AF13+AF18</f>
        <v>12276</v>
      </c>
      <c r="AG23" s="13" t="n">
        <f aca="false">AG13+AG18</f>
        <v>15028.1</v>
      </c>
      <c r="AH23" s="34" t="n">
        <f aca="false">AG23/AF23*100</f>
        <v>122.418540241121</v>
      </c>
      <c r="AI23" s="34" t="n">
        <f aca="false">AI13+AI18</f>
        <v>12401</v>
      </c>
      <c r="AJ23" s="34" t="n">
        <f aca="false">AJ13+AJ18</f>
        <v>0</v>
      </c>
      <c r="AK23" s="34" t="n">
        <f aca="false">AJ23/AI23*100</f>
        <v>0</v>
      </c>
      <c r="AL23" s="34" t="n">
        <f aca="false">AL13+AL18</f>
        <v>12316</v>
      </c>
      <c r="AM23" s="34" t="n">
        <f aca="false">AM13+AM18</f>
        <v>0</v>
      </c>
      <c r="AN23" s="34" t="n">
        <f aca="false">AM23/AL23*100</f>
        <v>0</v>
      </c>
      <c r="AO23" s="34" t="n">
        <f aca="false">AO13+AO18</f>
        <v>12276</v>
      </c>
      <c r="AP23" s="34" t="e">
        <f aca="false">AP13/AP18</f>
        <v>#DIV/0!</v>
      </c>
      <c r="AQ23" s="34" t="e">
        <f aca="false">AP23/AO23*100</f>
        <v>#DIV/0!</v>
      </c>
      <c r="AR23" s="40"/>
    </row>
    <row r="24" customFormat="false" ht="16.5" hidden="false" customHeight="true" outlineLevel="0" collapsed="false">
      <c r="A24" s="41" t="n">
        <v>2</v>
      </c>
      <c r="B24" s="42" t="s">
        <v>5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23"/>
    </row>
    <row r="25" s="35" customFormat="true" ht="18.75" hidden="false" customHeight="true" outlineLevel="0" collapsed="false">
      <c r="A25" s="17" t="s">
        <v>54</v>
      </c>
      <c r="B25" s="11" t="s">
        <v>36</v>
      </c>
      <c r="C25" s="4" t="s">
        <v>37</v>
      </c>
      <c r="D25" s="33" t="s">
        <v>27</v>
      </c>
      <c r="E25" s="34" t="n">
        <f aca="false">SUM(E26:E29)</f>
        <v>41937.3</v>
      </c>
      <c r="F25" s="34" t="n">
        <f aca="false">SUM(F26:F29)</f>
        <v>27527</v>
      </c>
      <c r="G25" s="34" t="n">
        <f aca="false">F25/E25*100</f>
        <v>65.6384650418601</v>
      </c>
      <c r="H25" s="34" t="n">
        <f aca="false">SUM(H26:H29)</f>
        <v>4765.2</v>
      </c>
      <c r="I25" s="34" t="n">
        <f aca="false">SUM(I26:I29)</f>
        <v>649.4</v>
      </c>
      <c r="J25" s="34" t="n">
        <f aca="false">I25/H25*100</f>
        <v>13.627969445144</v>
      </c>
      <c r="K25" s="34" t="n">
        <f aca="false">SUM(K26:K29)</f>
        <v>3484.1</v>
      </c>
      <c r="L25" s="34" t="n">
        <f aca="false">SUM(L26:L29)</f>
        <v>4093.2</v>
      </c>
      <c r="M25" s="34" t="n">
        <f aca="false">L25/K25*100</f>
        <v>117.482276628111</v>
      </c>
      <c r="N25" s="34" t="n">
        <f aca="false">SUM(N26:N29)</f>
        <v>3532.9</v>
      </c>
      <c r="O25" s="34" t="n">
        <f aca="false">SUM(O26:O29)</f>
        <v>3305.1</v>
      </c>
      <c r="P25" s="34" t="n">
        <f aca="false">O25/N25*100</f>
        <v>93.5520394010586</v>
      </c>
      <c r="Q25" s="34" t="n">
        <f aca="false">SUM(Q26:Q29)</f>
        <v>3119.1</v>
      </c>
      <c r="R25" s="34" t="n">
        <f aca="false">SUM(R26:R29)</f>
        <v>4944</v>
      </c>
      <c r="S25" s="34" t="n">
        <f aca="false">R25/Q25*100</f>
        <v>158.507261710109</v>
      </c>
      <c r="T25" s="34" t="n">
        <f aca="false">SUM(T26:T29)</f>
        <v>3119.1</v>
      </c>
      <c r="U25" s="34" t="n">
        <f aca="false">SUM(U26:U29)</f>
        <v>2374.3</v>
      </c>
      <c r="V25" s="39" t="n">
        <f aca="false">U25/T25*100</f>
        <v>76.121317046584</v>
      </c>
      <c r="W25" s="34" t="n">
        <f aca="false">SUM(W26:W29)</f>
        <v>2752.4</v>
      </c>
      <c r="X25" s="34" t="n">
        <f aca="false">SUM(X26:X29)</f>
        <v>3212.2</v>
      </c>
      <c r="Y25" s="34" t="n">
        <f aca="false">X25/W25*100</f>
        <v>116.705420723732</v>
      </c>
      <c r="Z25" s="34" t="n">
        <f aca="false">SUM(Z26:Z29)</f>
        <v>2752.4</v>
      </c>
      <c r="AA25" s="34" t="n">
        <f aca="false">SUM(AA26:AA29)</f>
        <v>4080.7</v>
      </c>
      <c r="AB25" s="34" t="n">
        <f aca="false">AA25/Z25*100</f>
        <v>148.259700624909</v>
      </c>
      <c r="AC25" s="34" t="n">
        <f aca="false">SUM(AC26:AC29)</f>
        <v>3485.8</v>
      </c>
      <c r="AD25" s="34" t="n">
        <f aca="false">SUM(AD26:AD29)</f>
        <v>2742.4</v>
      </c>
      <c r="AE25" s="34" t="n">
        <f aca="false">AD25/AC25*100</f>
        <v>78.6734752424121</v>
      </c>
      <c r="AF25" s="13" t="n">
        <f aca="false">SUM(AF26:AF29)</f>
        <v>4308.6</v>
      </c>
      <c r="AG25" s="13" t="n">
        <f aca="false">SUM(AG26:AG29)</f>
        <v>2125.7</v>
      </c>
      <c r="AH25" s="34" t="n">
        <f aca="false">AG25/AF25*100</f>
        <v>49.3362112983336</v>
      </c>
      <c r="AI25" s="34" t="n">
        <f aca="false">SUM(AI26:AI29)</f>
        <v>3485.7</v>
      </c>
      <c r="AJ25" s="34" t="n">
        <f aca="false">SUM(AJ26:AJ29)</f>
        <v>0</v>
      </c>
      <c r="AK25" s="34" t="n">
        <f aca="false">AJ25/AI25*100</f>
        <v>0</v>
      </c>
      <c r="AL25" s="34" t="n">
        <f aca="false">SUM(AL26:AL29)</f>
        <v>3485.7</v>
      </c>
      <c r="AM25" s="34" t="n">
        <f aca="false">SUM(AM26:AM29)</f>
        <v>0</v>
      </c>
      <c r="AN25" s="34" t="n">
        <f aca="false">AM25/AL25*100</f>
        <v>0</v>
      </c>
      <c r="AO25" s="34" t="n">
        <f aca="false">SUM(AO26:AO29)</f>
        <v>3646.3</v>
      </c>
      <c r="AP25" s="34" t="n">
        <f aca="false">SUM(AP26:AP29)</f>
        <v>0</v>
      </c>
      <c r="AQ25" s="34" t="n">
        <f aca="false">AP25/AO25*100</f>
        <v>0</v>
      </c>
      <c r="AR25" s="19" t="s">
        <v>38</v>
      </c>
      <c r="AS25" s="20"/>
    </row>
    <row r="26" customFormat="false" ht="15" hidden="false" customHeight="false" outlineLevel="0" collapsed="false">
      <c r="A26" s="17"/>
      <c r="B26" s="11"/>
      <c r="C26" s="4"/>
      <c r="D26" s="15" t="s">
        <v>28</v>
      </c>
      <c r="E26" s="16" t="n">
        <f aca="false">H26+K26+N26+Q26+T26+W26+Z26+AC26+AF26+AI26+AL26+AO26</f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9.5" hidden="false" customHeight="true" outlineLevel="0" collapsed="false">
      <c r="A27" s="17"/>
      <c r="B27" s="11"/>
      <c r="C27" s="4"/>
      <c r="D27" s="15" t="s">
        <v>29</v>
      </c>
      <c r="E27" s="16" t="n">
        <f aca="false">H27+K27+N27+Q27+T27+W27+Z27+AC27+AF27+AI27+AL27+AO27</f>
        <v>39058.6</v>
      </c>
      <c r="F27" s="16" t="n">
        <f aca="false">I27+L27+O27+R27+U27+X27+AA27+AD27+AG27+AJ27+AM27+AP27</f>
        <v>25535.5</v>
      </c>
      <c r="G27" s="16" t="n">
        <f aca="false">F27/E27*100</f>
        <v>65.3774072803429</v>
      </c>
      <c r="H27" s="16" t="n">
        <v>2756.5</v>
      </c>
      <c r="I27" s="16" t="n">
        <v>65.8</v>
      </c>
      <c r="J27" s="16" t="n">
        <v>0</v>
      </c>
      <c r="K27" s="16" t="n">
        <v>3484.1</v>
      </c>
      <c r="L27" s="16" t="n">
        <v>2688.5</v>
      </c>
      <c r="M27" s="16" t="n">
        <f aca="false">L27/K27*100</f>
        <v>77.164834534026</v>
      </c>
      <c r="N27" s="16" t="n">
        <v>3485.8</v>
      </c>
      <c r="O27" s="16" t="n">
        <v>3301.9</v>
      </c>
      <c r="P27" s="16" t="n">
        <f aca="false">O27/N27*100</f>
        <v>94.7243100579494</v>
      </c>
      <c r="Q27" s="16" t="n">
        <v>3119.1</v>
      </c>
      <c r="R27" s="16" t="n">
        <v>4944</v>
      </c>
      <c r="S27" s="16" t="n">
        <f aca="false">R27/Q27*100</f>
        <v>158.507261710109</v>
      </c>
      <c r="T27" s="16" t="n">
        <v>3119.1</v>
      </c>
      <c r="U27" s="16" t="n">
        <v>2374.3</v>
      </c>
      <c r="V27" s="16" t="n">
        <f aca="false">U27/T27*100</f>
        <v>76.121317046584</v>
      </c>
      <c r="W27" s="16" t="n">
        <v>2752.4</v>
      </c>
      <c r="X27" s="16" t="n">
        <v>3212.2</v>
      </c>
      <c r="Y27" s="16" t="n">
        <f aca="false">X27/W27*100</f>
        <v>116.705420723732</v>
      </c>
      <c r="Z27" s="16" t="n">
        <v>2752.4</v>
      </c>
      <c r="AA27" s="16" t="n">
        <v>4080.7</v>
      </c>
      <c r="AB27" s="16" t="n">
        <f aca="false">AA27/Z27*100</f>
        <v>148.259700624909</v>
      </c>
      <c r="AC27" s="16" t="n">
        <v>3485.8</v>
      </c>
      <c r="AD27" s="16" t="n">
        <v>2742.4</v>
      </c>
      <c r="AE27" s="16" t="n">
        <f aca="false">AD27/AC27*100</f>
        <v>78.6734752424121</v>
      </c>
      <c r="AF27" s="16" t="n">
        <v>3485.7</v>
      </c>
      <c r="AG27" s="16" t="n">
        <v>2125.7</v>
      </c>
      <c r="AH27" s="16" t="n">
        <f aca="false">AG27/AF27*100</f>
        <v>60.9834466534699</v>
      </c>
      <c r="AI27" s="16" t="n">
        <v>3485.7</v>
      </c>
      <c r="AJ27" s="16" t="n">
        <v>0</v>
      </c>
      <c r="AK27" s="16" t="n">
        <f aca="false">AJ27/AI27*100</f>
        <v>0</v>
      </c>
      <c r="AL27" s="16" t="n">
        <v>3485.7</v>
      </c>
      <c r="AM27" s="16" t="n">
        <v>0</v>
      </c>
      <c r="AN27" s="16" t="n">
        <f aca="false">AM27/AL27*100</f>
        <v>0</v>
      </c>
      <c r="AO27" s="16" t="n">
        <v>3646.3</v>
      </c>
      <c r="AP27" s="16" t="n">
        <v>0</v>
      </c>
      <c r="AQ27" s="16" t="n">
        <f aca="false">AP27/AO27*100</f>
        <v>0</v>
      </c>
      <c r="AR27" s="19"/>
      <c r="AS27" s="20"/>
    </row>
    <row r="28" customFormat="false" ht="16.5" hidden="false" customHeight="true" outlineLevel="0" collapsed="false">
      <c r="A28" s="17"/>
      <c r="B28" s="11"/>
      <c r="C28" s="4"/>
      <c r="D28" s="15" t="s">
        <v>30</v>
      </c>
      <c r="E28" s="16" t="n">
        <f aca="false">H28+K28+N28+Q28+T28+W28+Z28+AC28+AF28+AI28+AL28+AO28</f>
        <v>2878.7</v>
      </c>
      <c r="F28" s="16" t="n">
        <f aca="false">I28+L28+O28+R28+U28+X28+AA28+AD28+AG28+AJ28+AM28+AP28</f>
        <v>1991.5</v>
      </c>
      <c r="G28" s="16" t="n">
        <f aca="false">F28/E28*100</f>
        <v>69.1805328794247</v>
      </c>
      <c r="H28" s="16" t="n">
        <v>2008.7</v>
      </c>
      <c r="I28" s="16" t="n">
        <v>583.6</v>
      </c>
      <c r="J28" s="16" t="n">
        <f aca="false">I28/H28*100</f>
        <v>29.0536167670633</v>
      </c>
      <c r="K28" s="16" t="n">
        <v>0</v>
      </c>
      <c r="L28" s="16" t="n">
        <v>1404.7</v>
      </c>
      <c r="M28" s="16" t="e">
        <f aca="false">L28/K28*100</f>
        <v>#DIV/0!</v>
      </c>
      <c r="N28" s="16" t="n">
        <v>47.1</v>
      </c>
      <c r="O28" s="16" t="n">
        <v>3.2</v>
      </c>
      <c r="P28" s="16" t="n">
        <f aca="false">O28/N28*100</f>
        <v>6.79405520169851</v>
      </c>
      <c r="Q28" s="16" t="n">
        <v>0</v>
      </c>
      <c r="R28" s="16" t="n">
        <v>0</v>
      </c>
      <c r="S28" s="16" t="e">
        <f aca="false">R28/Q28*100</f>
        <v>#DIV/0!</v>
      </c>
      <c r="T28" s="16" t="n">
        <v>0</v>
      </c>
      <c r="U28" s="16" t="n">
        <v>0</v>
      </c>
      <c r="V28" s="16" t="e">
        <f aca="false">U28/T28*100</f>
        <v>#DIV/0!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e">
        <f aca="false">AD28/AC28*100</f>
        <v>#DIV/0!</v>
      </c>
      <c r="AF28" s="16" t="n">
        <v>822.9</v>
      </c>
      <c r="AG28" s="16" t="n">
        <v>0</v>
      </c>
      <c r="AH28" s="21" t="n">
        <f aca="false">AG28/AF28*100</f>
        <v>0</v>
      </c>
      <c r="AI28" s="16" t="n">
        <v>0</v>
      </c>
      <c r="AJ28" s="16" t="n">
        <v>0</v>
      </c>
      <c r="AK28" s="16" t="e">
        <f aca="false">AJ28/AI28*100</f>
        <v>#DIV/0!</v>
      </c>
      <c r="AL28" s="16" t="n">
        <v>0</v>
      </c>
      <c r="AM28" s="16" t="n">
        <v>0</v>
      </c>
      <c r="AN28" s="16" t="e">
        <f aca="false">AM28/AL28*100</f>
        <v>#DIV/0!</v>
      </c>
      <c r="AO28" s="16" t="n">
        <v>0</v>
      </c>
      <c r="AP28" s="16" t="n">
        <v>0</v>
      </c>
      <c r="AQ28" s="16" t="e">
        <f aca="false">AP28/AO28*100</f>
        <v>#DIV/0!</v>
      </c>
      <c r="AR28" s="19"/>
      <c r="AS28" s="20"/>
    </row>
    <row r="29" customFormat="false" ht="19.5" hidden="false" customHeight="true" outlineLevel="0" collapsed="false">
      <c r="A29" s="17"/>
      <c r="B29" s="11"/>
      <c r="C29" s="4"/>
      <c r="D29" s="15" t="s">
        <v>3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3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  <c r="AS29" s="20"/>
    </row>
    <row r="30" customFormat="false" ht="19.5" hidden="false" customHeight="true" outlineLevel="0" collapsed="false">
      <c r="A30" s="41" t="n">
        <v>3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43"/>
      <c r="AS30" s="44"/>
    </row>
    <row r="31" s="35" customFormat="true" ht="15" hidden="false" customHeight="true" outlineLevel="0" collapsed="false">
      <c r="A31" s="17" t="s">
        <v>56</v>
      </c>
      <c r="B31" s="11" t="s">
        <v>39</v>
      </c>
      <c r="C31" s="4" t="s">
        <v>40</v>
      </c>
      <c r="D31" s="33" t="s">
        <v>27</v>
      </c>
      <c r="E31" s="34" t="n">
        <f aca="false">SUM(E32:E35)</f>
        <v>127343.1</v>
      </c>
      <c r="F31" s="34" t="n">
        <f aca="false">SUM(F32:F35)</f>
        <v>95097.06</v>
      </c>
      <c r="G31" s="34" t="n">
        <f aca="false">F31/E31*100</f>
        <v>74.6778270671909</v>
      </c>
      <c r="H31" s="34" t="n">
        <f aca="false">SUM(H32:H35)</f>
        <v>11731.8</v>
      </c>
      <c r="I31" s="34" t="n">
        <f aca="false">SUM(I32:I35)</f>
        <v>8831.6</v>
      </c>
      <c r="J31" s="34" t="n">
        <f aca="false">SUM(J32:J35)</f>
        <v>75.2791557987692</v>
      </c>
      <c r="K31" s="34" t="n">
        <f aca="false">SUM(K32:K35)</f>
        <v>11385.7</v>
      </c>
      <c r="L31" s="34" t="n">
        <f aca="false">SUM(L32:L35)</f>
        <v>14687.44</v>
      </c>
      <c r="M31" s="34" t="n">
        <f aca="false">L31/K31*100</f>
        <v>128.999007526986</v>
      </c>
      <c r="N31" s="34" t="n">
        <f aca="false">SUM(N32:N35)</f>
        <v>8266.8</v>
      </c>
      <c r="O31" s="34" t="n">
        <f aca="false">O32+O33+O34+O35</f>
        <v>9802.64</v>
      </c>
      <c r="P31" s="34" t="n">
        <f aca="false">O31/N31*100</f>
        <v>118.578410025645</v>
      </c>
      <c r="Q31" s="34" t="n">
        <f aca="false">SUM(Q32:Q35)</f>
        <v>16051.6</v>
      </c>
      <c r="R31" s="34" t="n">
        <f aca="false">SUM(R32:R35)</f>
        <v>10072</v>
      </c>
      <c r="S31" s="34" t="n">
        <f aca="false">R31/Q31*100</f>
        <v>62.7476388646615</v>
      </c>
      <c r="T31" s="34" t="n">
        <f aca="false">SUM(T32:T35)</f>
        <v>7217.5</v>
      </c>
      <c r="U31" s="34" t="n">
        <f aca="false">SUM(U32:U35)</f>
        <v>10294.9</v>
      </c>
      <c r="V31" s="39" t="n">
        <f aca="false">U31/T31*100</f>
        <v>142.638032559751</v>
      </c>
      <c r="W31" s="34" t="n">
        <f aca="false">SUM(W32:W35)</f>
        <v>11474.3</v>
      </c>
      <c r="X31" s="34" t="n">
        <f aca="false">SUM(X32:X35)</f>
        <v>8584.2</v>
      </c>
      <c r="Y31" s="34" t="n">
        <f aca="false">X31/W31*100</f>
        <v>74.8124068570632</v>
      </c>
      <c r="Z31" s="34" t="n">
        <f aca="false">SUM(Z32:Z35)</f>
        <v>10831.9</v>
      </c>
      <c r="AA31" s="34" t="n">
        <f aca="false">SUM(AA32:AA35)</f>
        <v>13733.09</v>
      </c>
      <c r="AB31" s="34" t="n">
        <f aca="false">AA31/Z31*100</f>
        <v>126.783759081971</v>
      </c>
      <c r="AC31" s="34" t="n">
        <f aca="false">SUM(AC32:AC35)</f>
        <v>11967</v>
      </c>
      <c r="AD31" s="34" t="n">
        <f aca="false">SUM(AD32:AD35)</f>
        <v>9829.3</v>
      </c>
      <c r="AE31" s="34" t="n">
        <f aca="false">AD31/AC31*100</f>
        <v>82.136709283864</v>
      </c>
      <c r="AF31" s="13" t="n">
        <f aca="false">SUM(AF32:AF35)</f>
        <v>8487.7</v>
      </c>
      <c r="AG31" s="13" t="n">
        <f aca="false">SUM(AG32:AG35)</f>
        <v>9261.89</v>
      </c>
      <c r="AH31" s="34" t="n">
        <f aca="false">AG31/AF31*100</f>
        <v>109.121316728914</v>
      </c>
      <c r="AI31" s="34" t="n">
        <f aca="false">SUM(AI32:AI35)</f>
        <v>8254.2</v>
      </c>
      <c r="AJ31" s="34" t="n">
        <f aca="false">SUM(AJ32:AJ35)</f>
        <v>0</v>
      </c>
      <c r="AK31" s="34" t="n">
        <f aca="false">AJ31/AI31*100</f>
        <v>0</v>
      </c>
      <c r="AL31" s="34" t="n">
        <f aca="false">SUM(AL32:AL35)</f>
        <v>11400.2</v>
      </c>
      <c r="AM31" s="34" t="n">
        <f aca="false">SUM(AM32:AM35)</f>
        <v>0</v>
      </c>
      <c r="AN31" s="34" t="n">
        <f aca="false">AM31/AL31*100</f>
        <v>0</v>
      </c>
      <c r="AO31" s="34" t="n">
        <f aca="false">SUM(AO32:AO35)</f>
        <v>10274.4</v>
      </c>
      <c r="AP31" s="34" t="n">
        <f aca="false">SUM(AP32:AP35)</f>
        <v>0</v>
      </c>
      <c r="AQ31" s="34" t="n">
        <f aca="false">AP31/AO31*100</f>
        <v>0</v>
      </c>
      <c r="AR31" s="18"/>
    </row>
    <row r="32" customFormat="false" ht="15" hidden="false" customHeight="false" outlineLevel="0" collapsed="false">
      <c r="A32" s="17"/>
      <c r="B32" s="11"/>
      <c r="C32" s="4"/>
      <c r="D32" s="15" t="s">
        <v>28</v>
      </c>
      <c r="E32" s="16" t="n">
        <v>0</v>
      </c>
      <c r="F32" s="16" t="n">
        <f aca="false">I32+L32+O32+R32+U32+X32+AA32+AD32+AG32+AJ32+AM32+AP32</f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3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8"/>
    </row>
    <row r="33" customFormat="false" ht="15" hidden="false" customHeight="false" outlineLevel="0" collapsed="false">
      <c r="A33" s="17"/>
      <c r="B33" s="11"/>
      <c r="C33" s="4"/>
      <c r="D33" s="15" t="s">
        <v>29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3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8"/>
    </row>
    <row r="34" customFormat="false" ht="15" hidden="false" customHeight="false" outlineLevel="0" collapsed="false">
      <c r="A34" s="17"/>
      <c r="B34" s="11"/>
      <c r="C34" s="4"/>
      <c r="D34" s="15" t="s">
        <v>30</v>
      </c>
      <c r="E34" s="16" t="n">
        <f aca="false">H34+K34+N34+Q34+T34+W34+Z34+AC34+AF34+AI34+AL34+AO34</f>
        <v>127343.1</v>
      </c>
      <c r="F34" s="16" t="n">
        <f aca="false">I34+L34+O34+R34+U34+X34+AA34+AD34+AG34+AJ34+AM34+AP34</f>
        <v>95097.06</v>
      </c>
      <c r="G34" s="16" t="n">
        <f aca="false">F34/E34*100</f>
        <v>74.6778270671909</v>
      </c>
      <c r="H34" s="16" t="n">
        <v>11731.8</v>
      </c>
      <c r="I34" s="16" t="n">
        <v>8831.6</v>
      </c>
      <c r="J34" s="16" t="n">
        <f aca="false">I34/H34*100</f>
        <v>75.2791557987692</v>
      </c>
      <c r="K34" s="16" t="n">
        <v>11385.7</v>
      </c>
      <c r="L34" s="16" t="n">
        <v>14687.44</v>
      </c>
      <c r="M34" s="16" t="n">
        <f aca="false">L34/K34*100</f>
        <v>128.999007526986</v>
      </c>
      <c r="N34" s="16" t="n">
        <v>8266.8</v>
      </c>
      <c r="O34" s="16" t="n">
        <v>9802.64</v>
      </c>
      <c r="P34" s="13" t="n">
        <f aca="false">O34/N34*100</f>
        <v>118.578410025645</v>
      </c>
      <c r="Q34" s="16" t="n">
        <v>16051.6</v>
      </c>
      <c r="R34" s="16" t="n">
        <v>10072</v>
      </c>
      <c r="S34" s="16" t="n">
        <f aca="false">R34/Q34*100</f>
        <v>62.7476388646615</v>
      </c>
      <c r="T34" s="16" t="n">
        <v>7217.5</v>
      </c>
      <c r="U34" s="16" t="n">
        <v>10294.9</v>
      </c>
      <c r="V34" s="16" t="n">
        <f aca="false">U34/T34*100</f>
        <v>142.638032559751</v>
      </c>
      <c r="W34" s="16" t="n">
        <v>11474.3</v>
      </c>
      <c r="X34" s="16" t="n">
        <v>8584.2</v>
      </c>
      <c r="Y34" s="13" t="n">
        <f aca="false">X34/W34*100</f>
        <v>74.8124068570632</v>
      </c>
      <c r="Z34" s="16" t="n">
        <v>10831.9</v>
      </c>
      <c r="AA34" s="16" t="n">
        <v>13733.09</v>
      </c>
      <c r="AB34" s="16" t="n">
        <f aca="false">AA34/Z34*100</f>
        <v>126.783759081971</v>
      </c>
      <c r="AC34" s="16" t="n">
        <v>11967</v>
      </c>
      <c r="AD34" s="16" t="n">
        <v>9829.3</v>
      </c>
      <c r="AE34" s="16" t="n">
        <f aca="false">AD34/AC34*100</f>
        <v>82.136709283864</v>
      </c>
      <c r="AF34" s="16" t="n">
        <v>8487.7</v>
      </c>
      <c r="AG34" s="16" t="n">
        <v>9261.89</v>
      </c>
      <c r="AH34" s="16" t="n">
        <f aca="false">AG34/AF34*100</f>
        <v>109.121316728914</v>
      </c>
      <c r="AI34" s="16" t="n">
        <v>8254.2</v>
      </c>
      <c r="AJ34" s="16" t="n">
        <v>0</v>
      </c>
      <c r="AK34" s="16" t="n">
        <f aca="false">AJ34/AI34*100</f>
        <v>0</v>
      </c>
      <c r="AL34" s="16" t="n">
        <v>11400.2</v>
      </c>
      <c r="AM34" s="16" t="n">
        <v>0</v>
      </c>
      <c r="AN34" s="16" t="n">
        <f aca="false">AM34/AL34*100</f>
        <v>0</v>
      </c>
      <c r="AO34" s="16" t="n">
        <v>10274.4</v>
      </c>
      <c r="AP34" s="16" t="n">
        <v>0</v>
      </c>
      <c r="AQ34" s="16" t="n">
        <f aca="false">AP34/AO34*100</f>
        <v>0</v>
      </c>
      <c r="AR34" s="18"/>
    </row>
    <row r="35" customFormat="false" ht="15" hidden="false" customHeight="false" outlineLevel="0" collapsed="false">
      <c r="A35" s="17"/>
      <c r="B35" s="11"/>
      <c r="C35" s="4"/>
      <c r="D35" s="15" t="s">
        <v>31</v>
      </c>
      <c r="E35" s="16" t="n">
        <v>0</v>
      </c>
      <c r="F35" s="16" t="n">
        <f aca="false">I35+L35+O35+R35+U35+X35+AA35+AD35+AG35+AJ35+AM35+AP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3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8"/>
    </row>
    <row r="36" customFormat="false" ht="15" hidden="false" customHeight="true" outlineLevel="0" collapsed="false">
      <c r="A36" s="17" t="s">
        <v>57</v>
      </c>
      <c r="B36" s="4" t="s">
        <v>41</v>
      </c>
      <c r="C36" s="4" t="s">
        <v>42</v>
      </c>
      <c r="D36" s="12" t="s">
        <v>27</v>
      </c>
      <c r="E36" s="13" t="n">
        <f aca="false">SUM(E37:E40)</f>
        <v>38235.1</v>
      </c>
      <c r="F36" s="13" t="n">
        <f aca="false">SUM(F37:F40)</f>
        <v>28736.7</v>
      </c>
      <c r="G36" s="13" t="n">
        <f aca="false">F36/E36*100</f>
        <v>75.1579046478236</v>
      </c>
      <c r="H36" s="13" t="n">
        <f aca="false">SUM(H37:H40)</f>
        <v>6200</v>
      </c>
      <c r="I36" s="13" t="n">
        <f aca="false">SUM(I37:I40)</f>
        <v>2388.1</v>
      </c>
      <c r="J36" s="13" t="n">
        <f aca="false">SUM(J37:J40)</f>
        <v>38.5177419354839</v>
      </c>
      <c r="K36" s="13" t="n">
        <f aca="false">SUM(K37:K40)</f>
        <v>3600</v>
      </c>
      <c r="L36" s="13" t="n">
        <f aca="false">SUM(L37:L40)</f>
        <v>7221.1</v>
      </c>
      <c r="M36" s="13" t="n">
        <f aca="false">L36/K36*100</f>
        <v>200.586111111111</v>
      </c>
      <c r="N36" s="13" t="n">
        <f aca="false">SUM(N37:N40)</f>
        <v>2300</v>
      </c>
      <c r="O36" s="13" t="n">
        <f aca="false">O37+O38+O39+O40</f>
        <v>2325.3</v>
      </c>
      <c r="P36" s="13" t="n">
        <f aca="false">O36/N36*100</f>
        <v>101.1</v>
      </c>
      <c r="Q36" s="13" t="n">
        <f aca="false">SUM(Q37:Q40)</f>
        <v>5100</v>
      </c>
      <c r="R36" s="13" t="n">
        <f aca="false">SUM(R37:R40)</f>
        <v>2624.6</v>
      </c>
      <c r="S36" s="13" t="n">
        <f aca="false">R36/Q36*100</f>
        <v>51.4627450980392</v>
      </c>
      <c r="T36" s="13" t="n">
        <f aca="false">SUM(T37:T40)</f>
        <v>2850</v>
      </c>
      <c r="U36" s="13" t="n">
        <f aca="false">SUM(U37:U40)</f>
        <v>2307.3</v>
      </c>
      <c r="V36" s="16" t="n">
        <f aca="false">U36/T36*100</f>
        <v>80.9578947368421</v>
      </c>
      <c r="W36" s="13" t="n">
        <f aca="false">SUM(W37:W40)</f>
        <v>2850</v>
      </c>
      <c r="X36" s="13" t="n">
        <f aca="false">SUM(X37:X40)</f>
        <v>2434.2</v>
      </c>
      <c r="Y36" s="13" t="n">
        <f aca="false">X36/W36*100</f>
        <v>85.4105263157895</v>
      </c>
      <c r="Z36" s="13" t="n">
        <f aca="false">SUM(Z37:Z40)</f>
        <v>3400</v>
      </c>
      <c r="AA36" s="13" t="n">
        <f aca="false">SUM(AA37:AA40)</f>
        <v>3922.5</v>
      </c>
      <c r="AB36" s="13" t="n">
        <f aca="false">AA36/Z36*100</f>
        <v>115.367647058824</v>
      </c>
      <c r="AC36" s="13" t="n">
        <f aca="false">SUM(AC37:AC40)</f>
        <v>2150</v>
      </c>
      <c r="AD36" s="13" t="n">
        <f aca="false">SUM(AD37:AD40)</f>
        <v>2120.4</v>
      </c>
      <c r="AE36" s="13" t="n">
        <f aca="false">AD36/AC36*100</f>
        <v>98.6232558139535</v>
      </c>
      <c r="AF36" s="13" t="n">
        <f aca="false">SUM(AF37:AF40)</f>
        <v>2115.4</v>
      </c>
      <c r="AG36" s="13" t="n">
        <f aca="false">SUM(AG37:AG40)</f>
        <v>3393.2</v>
      </c>
      <c r="AH36" s="13" t="n">
        <f aca="false">AG36/AF36*100</f>
        <v>160.404651602534</v>
      </c>
      <c r="AI36" s="13" t="n">
        <f aca="false">SUM(AI37:AI40)</f>
        <v>2800</v>
      </c>
      <c r="AJ36" s="13" t="n">
        <f aca="false">SUM(AJ37:AJ40)</f>
        <v>0</v>
      </c>
      <c r="AK36" s="13" t="n">
        <f aca="false">AJ36/AI36*100</f>
        <v>0</v>
      </c>
      <c r="AL36" s="13" t="n">
        <f aca="false">SUM(AL37:AL40)</f>
        <v>2800</v>
      </c>
      <c r="AM36" s="13" t="n">
        <f aca="false">SUM(AM37:AM40)</f>
        <v>0</v>
      </c>
      <c r="AN36" s="13" t="n">
        <f aca="false">AM36/AL36*100</f>
        <v>0</v>
      </c>
      <c r="AO36" s="13" t="n">
        <f aca="false">SUM(AO37:AO40)</f>
        <v>2069.7</v>
      </c>
      <c r="AP36" s="13" t="n">
        <f aca="false">SUM(AP37:AP40)</f>
        <v>0</v>
      </c>
      <c r="AQ36" s="13" t="n">
        <f aca="false">AP36/AO36*100</f>
        <v>0</v>
      </c>
      <c r="AR36" s="23"/>
    </row>
    <row r="37" customFormat="false" ht="15" hidden="false" customHeight="false" outlineLevel="0" collapsed="false">
      <c r="A37" s="17"/>
      <c r="B37" s="4"/>
      <c r="C37" s="4"/>
      <c r="D37" s="15" t="s">
        <v>28</v>
      </c>
      <c r="E37" s="16" t="n">
        <v>0</v>
      </c>
      <c r="F37" s="16" t="n">
        <f aca="false">I37+L37+O37+R37+U37+X37+AA37+AD37+AG37+AJ37+AM37+AP37</f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23"/>
    </row>
    <row r="38" customFormat="false" ht="15" hidden="false" customHeight="false" outlineLevel="0" collapsed="false">
      <c r="A38" s="17"/>
      <c r="B38" s="4"/>
      <c r="C38" s="4"/>
      <c r="D38" s="15" t="s">
        <v>29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23"/>
    </row>
    <row r="39" customFormat="false" ht="15" hidden="false" customHeight="false" outlineLevel="0" collapsed="false">
      <c r="A39" s="17"/>
      <c r="B39" s="4"/>
      <c r="C39" s="4"/>
      <c r="D39" s="15" t="s">
        <v>30</v>
      </c>
      <c r="E39" s="16" t="n">
        <f aca="false">H39+K39+N39+Q39+T39+W39+Z39+AF39+AI39+AL39+AO39+AC39</f>
        <v>38235.1</v>
      </c>
      <c r="F39" s="16" t="n">
        <f aca="false">I39+L39+O39+R39+U39+X39+AA39+AD39+AG39+AJ39+AM39+AP39</f>
        <v>28736.7</v>
      </c>
      <c r="G39" s="16" t="n">
        <f aca="false">F39/E39*100</f>
        <v>75.1579046478236</v>
      </c>
      <c r="H39" s="16" t="n">
        <v>6200</v>
      </c>
      <c r="I39" s="16" t="n">
        <v>2388.1</v>
      </c>
      <c r="J39" s="16" t="n">
        <f aca="false">I39/H39*100</f>
        <v>38.5177419354839</v>
      </c>
      <c r="K39" s="16" t="n">
        <v>3600</v>
      </c>
      <c r="L39" s="16" t="n">
        <v>7221.1</v>
      </c>
      <c r="M39" s="16" t="n">
        <f aca="false">L39/K39*100</f>
        <v>200.586111111111</v>
      </c>
      <c r="N39" s="16" t="n">
        <v>2300</v>
      </c>
      <c r="O39" s="16" t="n">
        <v>2325.3</v>
      </c>
      <c r="P39" s="16" t="n">
        <f aca="false">O39/N39*100</f>
        <v>101.1</v>
      </c>
      <c r="Q39" s="16" t="n">
        <v>5100</v>
      </c>
      <c r="R39" s="16" t="n">
        <v>2624.6</v>
      </c>
      <c r="S39" s="16" t="n">
        <f aca="false">R39/Q39*100</f>
        <v>51.4627450980392</v>
      </c>
      <c r="T39" s="16" t="n">
        <v>2850</v>
      </c>
      <c r="U39" s="16" t="n">
        <v>2307.3</v>
      </c>
      <c r="V39" s="16" t="n">
        <f aca="false">U39/T39*100</f>
        <v>80.9578947368421</v>
      </c>
      <c r="W39" s="16" t="n">
        <v>2850</v>
      </c>
      <c r="X39" s="16" t="n">
        <v>2434.2</v>
      </c>
      <c r="Y39" s="13" t="n">
        <f aca="false">X39/W39*100</f>
        <v>85.4105263157895</v>
      </c>
      <c r="Z39" s="16" t="n">
        <v>3400</v>
      </c>
      <c r="AA39" s="16" t="n">
        <v>3922.5</v>
      </c>
      <c r="AB39" s="16" t="n">
        <f aca="false">AA39/Z39*100</f>
        <v>115.367647058824</v>
      </c>
      <c r="AC39" s="16" t="n">
        <v>2150</v>
      </c>
      <c r="AD39" s="16" t="n">
        <v>2120.4</v>
      </c>
      <c r="AE39" s="16" t="n">
        <f aca="false">AD39/AC39*100</f>
        <v>98.6232558139535</v>
      </c>
      <c r="AF39" s="16" t="n">
        <v>2115.4</v>
      </c>
      <c r="AG39" s="16" t="n">
        <v>3393.2</v>
      </c>
      <c r="AH39" s="16" t="n">
        <f aca="false">AG39/AF39*100</f>
        <v>160.404651602534</v>
      </c>
      <c r="AI39" s="16" t="n">
        <v>2800</v>
      </c>
      <c r="AJ39" s="16" t="n">
        <v>0</v>
      </c>
      <c r="AK39" s="16" t="n">
        <f aca="false">AJ39/AI39*100</f>
        <v>0</v>
      </c>
      <c r="AL39" s="16" t="n">
        <v>2800</v>
      </c>
      <c r="AM39" s="16" t="n">
        <v>0</v>
      </c>
      <c r="AN39" s="16" t="n">
        <f aca="false">AM39/AL39*100</f>
        <v>0</v>
      </c>
      <c r="AO39" s="16" t="n">
        <v>2069.7</v>
      </c>
      <c r="AP39" s="16" t="n">
        <v>0</v>
      </c>
      <c r="AQ39" s="16" t="n">
        <f aca="false">AP39/AO39*100</f>
        <v>0</v>
      </c>
      <c r="AR39" s="23"/>
    </row>
    <row r="40" customFormat="false" ht="13.5" hidden="false" customHeight="true" outlineLevel="0" collapsed="false">
      <c r="A40" s="17"/>
      <c r="B40" s="4"/>
      <c r="C40" s="4"/>
      <c r="D40" s="15" t="s">
        <v>31</v>
      </c>
      <c r="E40" s="16" t="n">
        <v>0</v>
      </c>
      <c r="F40" s="16" t="n">
        <f aca="false">I40+L40+O40+R40+U40+X40+AA40+AD40+AG40+AJ40+AM40+AP40</f>
        <v>0</v>
      </c>
      <c r="G40" s="16" t="n">
        <v>0</v>
      </c>
      <c r="H40" s="16" t="n">
        <v>-8.5265128291212E-014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-5.6843418860808E-014</v>
      </c>
      <c r="O40" s="16" t="n">
        <v>0</v>
      </c>
      <c r="P40" s="16" t="n">
        <v>0</v>
      </c>
      <c r="Q40" s="16" t="n">
        <v>-1.70530256582424E-013</v>
      </c>
      <c r="R40" s="16" t="n">
        <v>0</v>
      </c>
      <c r="S40" s="16" t="n">
        <v>0</v>
      </c>
      <c r="T40" s="16" t="n">
        <v>-5.6843418860808E-014</v>
      </c>
      <c r="U40" s="16" t="n">
        <v>0</v>
      </c>
      <c r="V40" s="16" t="n">
        <v>0</v>
      </c>
      <c r="W40" s="16" t="n">
        <v>-1.13686837721616E-013</v>
      </c>
      <c r="X40" s="16" t="n">
        <v>0</v>
      </c>
      <c r="Y40" s="16" t="n">
        <v>0</v>
      </c>
      <c r="Z40" s="16" t="n">
        <v>3.41060513164848E-013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-8.5265128291212E-014</v>
      </c>
      <c r="AJ40" s="16" t="n">
        <v>0</v>
      </c>
      <c r="AK40" s="16" t="n">
        <v>0</v>
      </c>
      <c r="AL40" s="16" t="n">
        <v>-1.4210854715202E-013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23"/>
    </row>
    <row r="41" customFormat="false" ht="14.25" hidden="true" customHeight="true" outlineLevel="0" collapsed="false">
      <c r="A41" s="17"/>
      <c r="B41" s="4"/>
      <c r="C41" s="24" t="s">
        <v>43</v>
      </c>
      <c r="D41" s="12" t="s">
        <v>27</v>
      </c>
      <c r="E41" s="13" t="n">
        <f aca="false">SUM(E42:E45)</f>
        <v>0</v>
      </c>
      <c r="F41" s="13" t="n">
        <f aca="false">SUM(F42:F45)</f>
        <v>0</v>
      </c>
      <c r="G41" s="13" t="e">
        <f aca="false">F41/E41*100</f>
        <v>#DIV/0!</v>
      </c>
      <c r="H41" s="13" t="n">
        <f aca="false">SUM(H42:H45)</f>
        <v>0</v>
      </c>
      <c r="I41" s="13" t="n">
        <f aca="false">SUM(I42:I45)</f>
        <v>0</v>
      </c>
      <c r="J41" s="13" t="e">
        <f aca="false">SUM(J42:J45)</f>
        <v>#DIV/0!</v>
      </c>
      <c r="K41" s="13" t="n">
        <f aca="false">SUM(K42:K45)</f>
        <v>0</v>
      </c>
      <c r="L41" s="13" t="n">
        <f aca="false">SUM(L42:L45)</f>
        <v>0</v>
      </c>
      <c r="M41" s="13" t="e">
        <f aca="false">L41/K41*100</f>
        <v>#DIV/0!</v>
      </c>
      <c r="N41" s="13" t="n">
        <f aca="false">SUM(N42:N45)</f>
        <v>0</v>
      </c>
      <c r="O41" s="13" t="n">
        <f aca="false">O42+O43+O44+O45</f>
        <v>0</v>
      </c>
      <c r="P41" s="13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13" t="e">
        <f aca="false">R41/Q41*100</f>
        <v>#DIV/0!</v>
      </c>
      <c r="T41" s="13" t="n">
        <f aca="false">SUM(T42:T45)</f>
        <v>0</v>
      </c>
      <c r="U41" s="13" t="n">
        <f aca="false">SUM(U42:U45)</f>
        <v>615</v>
      </c>
      <c r="V41" s="16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13" t="e">
        <f aca="false">X41/W41*100</f>
        <v>#DIV/0!</v>
      </c>
      <c r="Z41" s="13" t="n">
        <f aca="false">SUM(Z42:Z45)</f>
        <v>0</v>
      </c>
      <c r="AA41" s="13" t="n">
        <f aca="false">SUM(AA42:AA45)</f>
        <v>12</v>
      </c>
      <c r="AB41" s="13" t="e">
        <f aca="false">AA41/Z41*100</f>
        <v>#DIV/0!</v>
      </c>
      <c r="AC41" s="13" t="n">
        <f aca="false">SUM(AC42:AC45)</f>
        <v>0</v>
      </c>
      <c r="AD41" s="13" t="n">
        <f aca="false">SUM(AD42:AD45)</f>
        <v>0</v>
      </c>
      <c r="AE41" s="13" t="e">
        <f aca="false">AD41/AC41*100</f>
        <v>#DIV/0!</v>
      </c>
      <c r="AF41" s="13" t="n">
        <f aca="false">SUM(AF42:AF45)</f>
        <v>0</v>
      </c>
      <c r="AG41" s="13" t="n">
        <f aca="false">SUM(AG42:AG45)</f>
        <v>0</v>
      </c>
      <c r="AH41" s="13" t="e">
        <f aca="false">AG41/AF41*100</f>
        <v>#DIV/0!</v>
      </c>
      <c r="AI41" s="13" t="n">
        <f aca="false">SUM(AI42:AI45)</f>
        <v>0</v>
      </c>
      <c r="AJ41" s="13" t="n">
        <f aca="false">SUM(AJ42:AJ45)</f>
        <v>0</v>
      </c>
      <c r="AK41" s="13" t="e">
        <f aca="false">AJ41/AI41*100</f>
        <v>#DIV/0!</v>
      </c>
      <c r="AL41" s="13" t="n">
        <f aca="false">SUM(AL42:AL45)</f>
        <v>0</v>
      </c>
      <c r="AM41" s="13" t="n">
        <f aca="false">SUM(AM42:AM45)</f>
        <v>0</v>
      </c>
      <c r="AN41" s="13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13" t="e">
        <f aca="false">AP41/AO41*100</f>
        <v>#DIV/0!</v>
      </c>
      <c r="AR41" s="18"/>
    </row>
    <row r="42" customFormat="false" ht="15" hidden="true" customHeight="true" outlineLevel="0" collapsed="false">
      <c r="A42" s="17"/>
      <c r="B42" s="4"/>
      <c r="C42" s="24" t="s">
        <v>44</v>
      </c>
      <c r="D42" s="15" t="s">
        <v>28</v>
      </c>
      <c r="E42" s="16" t="n">
        <v>0</v>
      </c>
      <c r="F42" s="16" t="n">
        <f aca="false">I42+L42+O42+R42+U42+X42+AA42+AD42+AG42+AJ42+AM42+AP42</f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8"/>
    </row>
    <row r="43" customFormat="false" ht="15" hidden="true" customHeight="true" outlineLevel="0" collapsed="false">
      <c r="A43" s="17"/>
      <c r="B43" s="4"/>
      <c r="C43" s="24"/>
      <c r="D43" s="15" t="s">
        <v>29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8"/>
    </row>
    <row r="44" customFormat="false" ht="16.5" hidden="true" customHeight="true" outlineLevel="0" collapsed="false">
      <c r="A44" s="17"/>
      <c r="B44" s="4"/>
      <c r="C44" s="24"/>
      <c r="D44" s="15" t="s">
        <v>30</v>
      </c>
      <c r="E44" s="16" t="n">
        <v>0</v>
      </c>
      <c r="F44" s="16" t="n">
        <v>0</v>
      </c>
      <c r="G44" s="16" t="e">
        <f aca="false">F44/E44*100</f>
        <v>#DIV/0!</v>
      </c>
      <c r="H44" s="16" t="n">
        <v>0</v>
      </c>
      <c r="I44" s="16" t="n">
        <v>0</v>
      </c>
      <c r="J44" s="16" t="e">
        <f aca="false">I44/H44*100</f>
        <v>#DIV/0!</v>
      </c>
      <c r="K44" s="16" t="n">
        <v>0</v>
      </c>
      <c r="L44" s="16" t="n">
        <v>0</v>
      </c>
      <c r="M44" s="16" t="e">
        <f aca="false">L44/K44*100</f>
        <v>#DIV/0!</v>
      </c>
      <c r="N44" s="16" t="n">
        <v>0</v>
      </c>
      <c r="O44" s="16" t="n">
        <v>0</v>
      </c>
      <c r="P44" s="16" t="e">
        <f aca="false">O44/N44*100</f>
        <v>#DIV/0!</v>
      </c>
      <c r="Q44" s="16" t="n">
        <v>0</v>
      </c>
      <c r="R44" s="16" t="n">
        <v>0</v>
      </c>
      <c r="S44" s="16" t="e">
        <f aca="false">R44/Q44*100</f>
        <v>#DIV/0!</v>
      </c>
      <c r="T44" s="16" t="n">
        <v>0</v>
      </c>
      <c r="U44" s="16" t="n">
        <v>615</v>
      </c>
      <c r="V44" s="16" t="e">
        <f aca="false">U44/T44*100</f>
        <v>#DIV/0!</v>
      </c>
      <c r="W44" s="16" t="n">
        <v>0</v>
      </c>
      <c r="X44" s="16" t="n">
        <v>0</v>
      </c>
      <c r="Y44" s="13" t="e">
        <f aca="false">X44/W44*100</f>
        <v>#DIV/0!</v>
      </c>
      <c r="Z44" s="16" t="n">
        <v>0</v>
      </c>
      <c r="AA44" s="16" t="n">
        <v>12</v>
      </c>
      <c r="AB44" s="16" t="e">
        <f aca="false">AA44/Z44*100</f>
        <v>#DIV/0!</v>
      </c>
      <c r="AC44" s="16" t="n">
        <v>0</v>
      </c>
      <c r="AD44" s="16" t="n">
        <v>0</v>
      </c>
      <c r="AE44" s="16" t="e">
        <f aca="false">AD44/AC44*100</f>
        <v>#DIV/0!</v>
      </c>
      <c r="AF44" s="16" t="n">
        <v>0</v>
      </c>
      <c r="AG44" s="16" t="n">
        <v>0</v>
      </c>
      <c r="AH44" s="16" t="e">
        <f aca="false">AG44/AF44*100</f>
        <v>#DIV/0!</v>
      </c>
      <c r="AI44" s="16" t="n">
        <v>0</v>
      </c>
      <c r="AJ44" s="16" t="n">
        <v>0</v>
      </c>
      <c r="AK44" s="16" t="e">
        <f aca="false">AJ44/AI44*100</f>
        <v>#DIV/0!</v>
      </c>
      <c r="AL44" s="16" t="n">
        <v>0</v>
      </c>
      <c r="AM44" s="16" t="n">
        <v>0</v>
      </c>
      <c r="AN44" s="16" t="e">
        <f aca="false">AM44/AL44*100</f>
        <v>#DIV/0!</v>
      </c>
      <c r="AO44" s="16" t="n">
        <v>0</v>
      </c>
      <c r="AP44" s="16" t="n">
        <v>0</v>
      </c>
      <c r="AQ44" s="16" t="e">
        <f aca="false">AP44/AO44*100</f>
        <v>#DIV/0!</v>
      </c>
      <c r="AR44" s="18"/>
    </row>
    <row r="45" customFormat="false" ht="15" hidden="true" customHeight="true" outlineLevel="0" collapsed="false">
      <c r="A45" s="17"/>
      <c r="B45" s="4"/>
      <c r="C45" s="24"/>
      <c r="D45" s="15" t="s">
        <v>31</v>
      </c>
      <c r="E45" s="16" t="n">
        <v>0</v>
      </c>
      <c r="F45" s="16" t="n">
        <f aca="false">I45+L45+O45+R45+U45+X45+AA45+AD45+AG45+AJ45+AM45+AP45</f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8"/>
    </row>
    <row r="46" customFormat="false" ht="15" hidden="false" customHeight="true" outlineLevel="0" collapsed="false">
      <c r="A46" s="17"/>
      <c r="B46" s="4"/>
      <c r="C46" s="24" t="s">
        <v>45</v>
      </c>
      <c r="D46" s="12" t="s">
        <v>27</v>
      </c>
      <c r="E46" s="13" t="n">
        <f aca="false">SUM(E47:E50)</f>
        <v>19787.23</v>
      </c>
      <c r="F46" s="13" t="n">
        <f aca="false">SUM(F47:F50)</f>
        <v>13510.47</v>
      </c>
      <c r="G46" s="13" t="n">
        <f aca="false">F46/E46*100</f>
        <v>68.2787333042574</v>
      </c>
      <c r="H46" s="13" t="n">
        <f aca="false">SUM(H47:H50)</f>
        <v>1365.2</v>
      </c>
      <c r="I46" s="13" t="n">
        <f aca="false">SUM(I47:I50)</f>
        <v>1365.2</v>
      </c>
      <c r="J46" s="13" t="n">
        <f aca="false">SUM(J47:J50)</f>
        <v>0</v>
      </c>
      <c r="K46" s="13" t="n">
        <f aca="false">SUM(K47:K50)</f>
        <v>3333.23</v>
      </c>
      <c r="L46" s="13" t="n">
        <f aca="false">SUM(L47:L50)</f>
        <v>3333.23</v>
      </c>
      <c r="M46" s="13" t="n">
        <f aca="false">L46/K46*100</f>
        <v>100</v>
      </c>
      <c r="N46" s="13" t="n">
        <f aca="false">SUM(N47:N50)</f>
        <v>1372.37</v>
      </c>
      <c r="O46" s="13" t="n">
        <f aca="false">O47+O48+O49+O50</f>
        <v>1365.6</v>
      </c>
      <c r="P46" s="13" t="n">
        <f aca="false">O46/N46*100</f>
        <v>99.506692801504</v>
      </c>
      <c r="Q46" s="13" t="n">
        <f aca="false">SUM(Q47:Q50)</f>
        <v>1372.37</v>
      </c>
      <c r="R46" s="13" t="n">
        <f aca="false">SUM(R47:R50)</f>
        <v>1106.7</v>
      </c>
      <c r="S46" s="13" t="n">
        <f aca="false">R46/Q46*100</f>
        <v>80.6415179579851</v>
      </c>
      <c r="T46" s="13" t="n">
        <f aca="false">SUM(T47:T50)</f>
        <v>1372.37</v>
      </c>
      <c r="U46" s="13" t="n">
        <f aca="false">SUM(U47:U50)</f>
        <v>1245.64</v>
      </c>
      <c r="V46" s="16" t="n">
        <f aca="false">U46/T46*100</f>
        <v>90.7656098574</v>
      </c>
      <c r="W46" s="13" t="n">
        <f aca="false">SUM(W47:W50)</f>
        <v>1376.79</v>
      </c>
      <c r="X46" s="13" t="n">
        <f aca="false">SUM(X47:X50)</f>
        <v>1376.6</v>
      </c>
      <c r="Y46" s="13" t="n">
        <f aca="false">X46/W46*100</f>
        <v>99.9861997835545</v>
      </c>
      <c r="Z46" s="13" t="n">
        <f aca="false">SUM(Z47:Z50)</f>
        <v>1372.37</v>
      </c>
      <c r="AA46" s="13" t="n">
        <f aca="false">SUM(AA47:AA50)</f>
        <v>1230.8</v>
      </c>
      <c r="AB46" s="13" t="n">
        <f aca="false">AA46/Z46*100</f>
        <v>89.6842688196332</v>
      </c>
      <c r="AC46" s="13" t="n">
        <f aca="false">SUM(AC47:AC50)</f>
        <v>1372.37</v>
      </c>
      <c r="AD46" s="13" t="n">
        <f aca="false">SUM(AD47:AD50)</f>
        <v>1135</v>
      </c>
      <c r="AE46" s="13" t="n">
        <f aca="false">AD46/AC46*100</f>
        <v>82.703644061004</v>
      </c>
      <c r="AF46" s="13" t="n">
        <f aca="false">SUM(AF47:AF50)</f>
        <v>1372.37</v>
      </c>
      <c r="AG46" s="13" t="n">
        <f aca="false">SUM(AG47:AG50)</f>
        <v>1351.7</v>
      </c>
      <c r="AH46" s="13" t="n">
        <f aca="false">AG46/AF46*100</f>
        <v>98.493846411682</v>
      </c>
      <c r="AI46" s="13" t="n">
        <f aca="false">SUM(AI47:AI50)</f>
        <v>1372.37</v>
      </c>
      <c r="AJ46" s="13" t="n">
        <f aca="false">SUM(AJ47:AJ50)</f>
        <v>0</v>
      </c>
      <c r="AK46" s="13" t="n">
        <f aca="false">AJ46/AI46*100</f>
        <v>0</v>
      </c>
      <c r="AL46" s="13" t="n">
        <f aca="false">SUM(AL47:AL50)</f>
        <v>1372.37</v>
      </c>
      <c r="AM46" s="13" t="n">
        <f aca="false">SUM(AM47:AM50)</f>
        <v>0</v>
      </c>
      <c r="AN46" s="13" t="n">
        <f aca="false">AM46/AL46*100</f>
        <v>0</v>
      </c>
      <c r="AO46" s="13" t="n">
        <f aca="false">SUM(AO47:AO50)</f>
        <v>2733.05</v>
      </c>
      <c r="AP46" s="13" t="n">
        <f aca="false">SUM(AP47:AP50)</f>
        <v>0</v>
      </c>
      <c r="AQ46" s="13" t="n">
        <f aca="false">AP46/AO46*100</f>
        <v>0</v>
      </c>
    </row>
    <row r="47" customFormat="false" ht="17.25" hidden="false" customHeight="true" outlineLevel="0" collapsed="false">
      <c r="A47" s="17"/>
      <c r="B47" s="4"/>
      <c r="C47" s="24" t="s">
        <v>44</v>
      </c>
      <c r="D47" s="15" t="s">
        <v>28</v>
      </c>
      <c r="E47" s="16" t="n">
        <v>0</v>
      </c>
      <c r="F47" s="16" t="n">
        <f aca="false">I47+L47+O47+R47+U47+X47+AA47+AD47+AG47+AJ47+AM47+AP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</row>
    <row r="48" customFormat="false" ht="17.25" hidden="false" customHeight="true" outlineLevel="0" collapsed="false">
      <c r="A48" s="17"/>
      <c r="B48" s="4"/>
      <c r="C48" s="24"/>
      <c r="D48" s="15" t="s">
        <v>29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4"/>
      <c r="C49" s="24"/>
      <c r="D49" s="15" t="s">
        <v>30</v>
      </c>
      <c r="E49" s="16" t="n">
        <f aca="false">H49+K49+N49+Q49+T49+W49+Z49+AC49+AF49+AI49+AL49+AO49</f>
        <v>19787.23</v>
      </c>
      <c r="F49" s="16" t="n">
        <f aca="false">I49+L49+O49+R49+U49+X49+AA49+AD49+AG49+AJ49+AM49+AP49</f>
        <v>13510.47</v>
      </c>
      <c r="G49" s="16" t="n">
        <f aca="false">F49/E49*100</f>
        <v>68.2787333042574</v>
      </c>
      <c r="H49" s="16" t="n">
        <v>1365.2</v>
      </c>
      <c r="I49" s="16" t="n">
        <v>1365.2</v>
      </c>
      <c r="J49" s="16" t="n">
        <v>0</v>
      </c>
      <c r="K49" s="16" t="n">
        <v>3333.23</v>
      </c>
      <c r="L49" s="16" t="n">
        <v>3333.23</v>
      </c>
      <c r="M49" s="16" t="n">
        <v>0</v>
      </c>
      <c r="N49" s="16" t="n">
        <v>1372.37</v>
      </c>
      <c r="O49" s="16" t="n">
        <v>1365.6</v>
      </c>
      <c r="P49" s="16" t="n">
        <v>0</v>
      </c>
      <c r="Q49" s="16" t="n">
        <v>1372.37</v>
      </c>
      <c r="R49" s="16" t="n">
        <v>1106.7</v>
      </c>
      <c r="S49" s="16" t="n">
        <v>0</v>
      </c>
      <c r="T49" s="16" t="n">
        <v>1372.37</v>
      </c>
      <c r="U49" s="16" t="n">
        <v>1245.64</v>
      </c>
      <c r="V49" s="16" t="n">
        <v>0</v>
      </c>
      <c r="W49" s="16" t="n">
        <v>1376.79</v>
      </c>
      <c r="X49" s="16" t="n">
        <v>1376.6</v>
      </c>
      <c r="Y49" s="16" t="n">
        <v>0</v>
      </c>
      <c r="Z49" s="16" t="n">
        <v>1372.37</v>
      </c>
      <c r="AA49" s="16" t="n">
        <v>1230.8</v>
      </c>
      <c r="AB49" s="16" t="n">
        <f aca="false">AA49/Z49*100</f>
        <v>89.6842688196332</v>
      </c>
      <c r="AC49" s="16" t="n">
        <v>1372.37</v>
      </c>
      <c r="AD49" s="16" t="n">
        <v>1135</v>
      </c>
      <c r="AE49" s="16" t="n">
        <f aca="false">AD49/AC49*100</f>
        <v>82.703644061004</v>
      </c>
      <c r="AF49" s="16" t="n">
        <v>1372.37</v>
      </c>
      <c r="AG49" s="16" t="n">
        <v>1351.7</v>
      </c>
      <c r="AH49" s="16" t="n">
        <f aca="false">AG49/AF49*100</f>
        <v>98.493846411682</v>
      </c>
      <c r="AI49" s="16" t="n">
        <v>1372.37</v>
      </c>
      <c r="AJ49" s="16" t="n">
        <v>0</v>
      </c>
      <c r="AK49" s="16" t="n">
        <f aca="false">AJ49/AI49*100</f>
        <v>0</v>
      </c>
      <c r="AL49" s="16" t="n">
        <v>1372.37</v>
      </c>
      <c r="AM49" s="16" t="n">
        <v>0</v>
      </c>
      <c r="AN49" s="16" t="n">
        <f aca="false">AM49/AL49*100</f>
        <v>0</v>
      </c>
      <c r="AO49" s="16" t="n">
        <v>2733.05</v>
      </c>
      <c r="AP49" s="16" t="n">
        <v>0</v>
      </c>
      <c r="AQ49" s="16" t="n">
        <f aca="false">AP49/AO49*100</f>
        <v>0</v>
      </c>
    </row>
    <row r="50" customFormat="false" ht="14.25" hidden="false" customHeight="true" outlineLevel="0" collapsed="false">
      <c r="A50" s="17"/>
      <c r="B50" s="4"/>
      <c r="C50" s="24"/>
      <c r="D50" s="15" t="s">
        <v>31</v>
      </c>
      <c r="E50" s="16" t="n">
        <v>0</v>
      </c>
      <c r="F50" s="16" t="n">
        <f aca="false">I50+L50+O50+R50+U50+X50+AA50+AD50+AG50+AJ50+AM50+AP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</row>
    <row r="51" s="35" customFormat="true" ht="14.25" hidden="false" customHeight="true" outlineLevel="0" collapsed="false">
      <c r="A51" s="41"/>
      <c r="B51" s="45" t="s">
        <v>58</v>
      </c>
      <c r="C51" s="24"/>
      <c r="D51" s="33" t="s">
        <v>27</v>
      </c>
      <c r="E51" s="34" t="n">
        <f aca="false">E36+E46</f>
        <v>58022.33</v>
      </c>
      <c r="F51" s="34" t="n">
        <f aca="false">F36+F46</f>
        <v>42247.17</v>
      </c>
      <c r="G51" s="34" t="n">
        <f aca="false">F51/E51*100</f>
        <v>72.8119156883221</v>
      </c>
      <c r="H51" s="34" t="n">
        <f aca="false">H36+H46</f>
        <v>7565.2</v>
      </c>
      <c r="I51" s="34" t="n">
        <f aca="false">I36+I46</f>
        <v>3753.3</v>
      </c>
      <c r="J51" s="34" t="n">
        <f aca="false">I51/H51*100</f>
        <v>49.6127002590811</v>
      </c>
      <c r="K51" s="34" t="n">
        <f aca="false">K36+K46</f>
        <v>6933.23</v>
      </c>
      <c r="L51" s="34" t="n">
        <f aca="false">L36+L46</f>
        <v>10554.33</v>
      </c>
      <c r="M51" s="34" t="n">
        <f aca="false">L51/K51*100</f>
        <v>152.228182246947</v>
      </c>
      <c r="N51" s="34" t="n">
        <f aca="false">N36+N46</f>
        <v>3672.37</v>
      </c>
      <c r="O51" s="34" t="n">
        <f aca="false">O36+O46</f>
        <v>3690.9</v>
      </c>
      <c r="P51" s="34" t="n">
        <f aca="false">O51/N51*100</f>
        <v>100.504578786996</v>
      </c>
      <c r="Q51" s="34" t="n">
        <f aca="false">Q36+Q46</f>
        <v>6472.37</v>
      </c>
      <c r="R51" s="34" t="n">
        <f aca="false">R36+R46</f>
        <v>3731.3</v>
      </c>
      <c r="S51" s="34" t="n">
        <f aca="false">R51/Q51*100</f>
        <v>57.6496708315501</v>
      </c>
      <c r="T51" s="34" t="n">
        <f aca="false">T36+T46</f>
        <v>4222.37</v>
      </c>
      <c r="U51" s="34" t="n">
        <f aca="false">U36+U46</f>
        <v>3552.94</v>
      </c>
      <c r="V51" s="34" t="n">
        <f aca="false">U51/T51*100</f>
        <v>84.1456338501837</v>
      </c>
      <c r="W51" s="34" t="n">
        <f aca="false">W46+W36</f>
        <v>4226.79</v>
      </c>
      <c r="X51" s="34" t="n">
        <f aca="false">X46+X36</f>
        <v>3810.8</v>
      </c>
      <c r="Y51" s="34" t="n">
        <f aca="false">X51/W51*100</f>
        <v>90.1582524800144</v>
      </c>
      <c r="Z51" s="34" t="n">
        <f aca="false">Z36+Z46</f>
        <v>4772.37</v>
      </c>
      <c r="AA51" s="34" t="n">
        <f aca="false">AA36+AA46</f>
        <v>5153.3</v>
      </c>
      <c r="AB51" s="34" t="n">
        <f aca="false">AA51/Z51*100</f>
        <v>107.981987985005</v>
      </c>
      <c r="AC51" s="34" t="n">
        <f aca="false">AC46+AC36</f>
        <v>3522.37</v>
      </c>
      <c r="AD51" s="34" t="n">
        <f aca="false">AD36+AD46</f>
        <v>3255.4</v>
      </c>
      <c r="AE51" s="34" t="n">
        <f aca="false">AD51/AC51*100</f>
        <v>92.4207280893262</v>
      </c>
      <c r="AF51" s="13" t="n">
        <f aca="false">AF36+AF46</f>
        <v>3487.77</v>
      </c>
      <c r="AG51" s="13" t="n">
        <f aca="false">AG36+AG46</f>
        <v>4744.9</v>
      </c>
      <c r="AH51" s="34" t="n">
        <f aca="false">AG51/AF51*100</f>
        <v>136.043947852066</v>
      </c>
      <c r="AI51" s="34" t="n">
        <f aca="false">AI36+AI46</f>
        <v>4172.37</v>
      </c>
      <c r="AJ51" s="34" t="n">
        <f aca="false">AJ36+AJ46</f>
        <v>0</v>
      </c>
      <c r="AK51" s="34" t="n">
        <f aca="false">AJ51/AI51*100</f>
        <v>0</v>
      </c>
      <c r="AL51" s="34" t="n">
        <f aca="false">AL36+AL46</f>
        <v>4172.37</v>
      </c>
      <c r="AM51" s="34" t="n">
        <f aca="false">AM36+AM46</f>
        <v>0</v>
      </c>
      <c r="AN51" s="34" t="n">
        <f aca="false">AM51/AL51*100</f>
        <v>0</v>
      </c>
      <c r="AO51" s="34" t="n">
        <f aca="false">AO36+AO46</f>
        <v>4802.75</v>
      </c>
      <c r="AP51" s="34" t="n">
        <f aca="false">AP36+AP46</f>
        <v>0</v>
      </c>
      <c r="AQ51" s="34" t="n">
        <f aca="false">AP51/AO51*100</f>
        <v>0</v>
      </c>
    </row>
    <row r="52" customFormat="false" ht="15" hidden="false" customHeight="true" outlineLevel="0" collapsed="false">
      <c r="A52" s="17" t="s">
        <v>59</v>
      </c>
      <c r="B52" s="25" t="s">
        <v>46</v>
      </c>
      <c r="C52" s="24" t="s">
        <v>47</v>
      </c>
      <c r="D52" s="12" t="s">
        <v>27</v>
      </c>
      <c r="E52" s="13" t="n">
        <f aca="false">SUM(E53:E56)</f>
        <v>36079.6</v>
      </c>
      <c r="F52" s="13" t="n">
        <f aca="false">SUM(F53:F56)</f>
        <v>25945.5</v>
      </c>
      <c r="G52" s="13" t="n">
        <f aca="false">F52/E52*100</f>
        <v>71.9118282907793</v>
      </c>
      <c r="H52" s="13" t="n">
        <f aca="false">SUM(H53:H56)</f>
        <v>3292.4</v>
      </c>
      <c r="I52" s="13" t="n">
        <f aca="false">SUM(I53:I56)</f>
        <v>3292.4</v>
      </c>
      <c r="J52" s="13" t="n">
        <f aca="false">SUM(J53:J56)</f>
        <v>100</v>
      </c>
      <c r="K52" s="13" t="n">
        <f aca="false">SUM(K53:K56)</f>
        <v>4973.5</v>
      </c>
      <c r="L52" s="13" t="n">
        <f aca="false">SUM(L53:L56)</f>
        <v>4973.5</v>
      </c>
      <c r="M52" s="13" t="n">
        <f aca="false">L52/K52*100</f>
        <v>100</v>
      </c>
      <c r="N52" s="13" t="n">
        <f aca="false">SUM(N53:N56)</f>
        <v>1971.4</v>
      </c>
      <c r="O52" s="13" t="n">
        <f aca="false">O53+O54+O55+O56</f>
        <v>1971.4</v>
      </c>
      <c r="P52" s="13" t="n">
        <f aca="false">O52/N52*100</f>
        <v>100</v>
      </c>
      <c r="Q52" s="13" t="n">
        <f aca="false">SUM(Q53:Q56)</f>
        <v>2156.3</v>
      </c>
      <c r="R52" s="13" t="n">
        <f aca="false">SUM(R53:R56)</f>
        <v>2156.3</v>
      </c>
      <c r="S52" s="13" t="n">
        <f aca="false">R52/Q52*100</f>
        <v>100</v>
      </c>
      <c r="T52" s="13" t="n">
        <f aca="false">SUM(T53:T56)</f>
        <v>2377.7</v>
      </c>
      <c r="U52" s="13" t="n">
        <f aca="false">SUM(U53:U56)</f>
        <v>2377.7</v>
      </c>
      <c r="V52" s="16" t="n">
        <f aca="false">U52/T52*100</f>
        <v>100</v>
      </c>
      <c r="W52" s="13" t="n">
        <f aca="false">SUM(W53:W56)</f>
        <v>2803.6</v>
      </c>
      <c r="X52" s="13" t="n">
        <f aca="false">SUM(X53:X56)</f>
        <v>2803.6</v>
      </c>
      <c r="Y52" s="13" t="n">
        <f aca="false">X52/W52*100</f>
        <v>100</v>
      </c>
      <c r="Z52" s="13" t="n">
        <f aca="false">SUM(Z53:Z56)</f>
        <v>3489.8</v>
      </c>
      <c r="AA52" s="13" t="n">
        <f aca="false">SUM(AA53:AA56)</f>
        <v>3489.8</v>
      </c>
      <c r="AB52" s="13" t="n">
        <f aca="false">AA52/Z52*100</f>
        <v>100</v>
      </c>
      <c r="AC52" s="13" t="n">
        <f aca="false">SUM(AC53:AC56)</f>
        <v>2830.2</v>
      </c>
      <c r="AD52" s="13" t="n">
        <f aca="false">SUM(AD53:AD56)</f>
        <v>2830.2</v>
      </c>
      <c r="AE52" s="13" t="n">
        <f aca="false">AD52/AC52*100</f>
        <v>100</v>
      </c>
      <c r="AF52" s="13" t="n">
        <f aca="false">SUM(AF53:AF56)</f>
        <v>2050.6</v>
      </c>
      <c r="AG52" s="13" t="n">
        <f aca="false">SUM(AG53:AG56)</f>
        <v>2050.6</v>
      </c>
      <c r="AH52" s="13" t="n">
        <f aca="false">AG52/AF52*100</f>
        <v>100</v>
      </c>
      <c r="AI52" s="13" t="n">
        <f aca="false">SUM(AI53:AI56)</f>
        <v>2475.9</v>
      </c>
      <c r="AJ52" s="13" t="n">
        <f aca="false">SUM(AJ53:AJ56)</f>
        <v>0</v>
      </c>
      <c r="AK52" s="13" t="n">
        <f aca="false">AJ52/AI52*100</f>
        <v>0</v>
      </c>
      <c r="AL52" s="13" t="n">
        <f aca="false">SUM(AL53:AL56)</f>
        <v>3166</v>
      </c>
      <c r="AM52" s="13" t="n">
        <f aca="false">SUM(AM53:AM56)</f>
        <v>0</v>
      </c>
      <c r="AN52" s="13" t="n">
        <f aca="false">AM52/AL52*100</f>
        <v>0</v>
      </c>
      <c r="AO52" s="13" t="n">
        <f aca="false">SUM(AO53:AO56)</f>
        <v>4492.2</v>
      </c>
      <c r="AP52" s="13" t="n">
        <f aca="false">SUM(AP53:AP56)</f>
        <v>0</v>
      </c>
      <c r="AQ52" s="13" t="n">
        <f aca="false">AP52/AO52*100</f>
        <v>0</v>
      </c>
    </row>
    <row r="53" customFormat="false" ht="17.25" hidden="false" customHeight="true" outlineLevel="0" collapsed="false">
      <c r="A53" s="17"/>
      <c r="B53" s="25"/>
      <c r="C53" s="24" t="s">
        <v>44</v>
      </c>
      <c r="D53" s="15" t="s">
        <v>28</v>
      </c>
      <c r="E53" s="16" t="n">
        <v>0</v>
      </c>
      <c r="F53" s="16" t="n">
        <f aca="false">I53+L53+O53+R53+U53+X53+AA53+AD53+AG53+AJ53+AM53+AP53</f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</row>
    <row r="54" customFormat="false" ht="17.25" hidden="false" customHeight="true" outlineLevel="0" collapsed="false">
      <c r="A54" s="17"/>
      <c r="B54" s="25"/>
      <c r="C54" s="24"/>
      <c r="D54" s="15" t="s">
        <v>29</v>
      </c>
      <c r="E54" s="16" t="n">
        <v>0</v>
      </c>
      <c r="F54" s="16" t="n">
        <f aca="false">I54+L54+O54+R54+U54+X54+AA54+AD54+AG54+AJ54+AM54+AP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</row>
    <row r="55" customFormat="false" ht="17.25" hidden="false" customHeight="true" outlineLevel="0" collapsed="false">
      <c r="A55" s="17"/>
      <c r="B55" s="25"/>
      <c r="C55" s="24"/>
      <c r="D55" s="15" t="s">
        <v>30</v>
      </c>
      <c r="E55" s="16" t="n">
        <f aca="false">H55+K55+N55+Q55+T55+W55+Z55+AC55+AF55+AI55+AL55+AO55</f>
        <v>36079.6</v>
      </c>
      <c r="F55" s="16" t="n">
        <f aca="false">I55+L55+O55+R55+U55+X55+AA55+AD55+AG55+AJ55+AM55+AP55</f>
        <v>25945.5</v>
      </c>
      <c r="G55" s="16" t="n">
        <f aca="false">F55/E55*100</f>
        <v>71.9118282907793</v>
      </c>
      <c r="H55" s="16" t="n">
        <v>3292.4</v>
      </c>
      <c r="I55" s="16" t="n">
        <v>3292.4</v>
      </c>
      <c r="J55" s="16" t="n">
        <f aca="false">I55/H55*100</f>
        <v>100</v>
      </c>
      <c r="K55" s="16" t="n">
        <v>4973.5</v>
      </c>
      <c r="L55" s="16" t="n">
        <v>4973.5</v>
      </c>
      <c r="M55" s="16" t="n">
        <f aca="false">L55/K55*100</f>
        <v>100</v>
      </c>
      <c r="N55" s="16" t="n">
        <v>1971.4</v>
      </c>
      <c r="O55" s="16" t="n">
        <v>1971.4</v>
      </c>
      <c r="P55" s="16" t="n">
        <f aca="false">O55/N55*100</f>
        <v>100</v>
      </c>
      <c r="Q55" s="16" t="n">
        <v>2156.3</v>
      </c>
      <c r="R55" s="16" t="n">
        <v>2156.3</v>
      </c>
      <c r="S55" s="16" t="n">
        <f aca="false">R55/Q55*100</f>
        <v>100</v>
      </c>
      <c r="T55" s="16" t="n">
        <v>2377.7</v>
      </c>
      <c r="U55" s="16" t="n">
        <v>2377.7</v>
      </c>
      <c r="V55" s="16" t="n">
        <f aca="false">U55/T55*100</f>
        <v>100</v>
      </c>
      <c r="W55" s="16" t="n">
        <v>2803.6</v>
      </c>
      <c r="X55" s="16" t="n">
        <v>2803.6</v>
      </c>
      <c r="Y55" s="13" t="n">
        <f aca="false">X55/W55*100</f>
        <v>100</v>
      </c>
      <c r="Z55" s="16" t="n">
        <v>3489.8</v>
      </c>
      <c r="AA55" s="16" t="n">
        <v>3489.8</v>
      </c>
      <c r="AB55" s="16" t="n">
        <f aca="false">AA55/Z55*100</f>
        <v>100</v>
      </c>
      <c r="AC55" s="16" t="n">
        <v>2830.2</v>
      </c>
      <c r="AD55" s="16" t="n">
        <v>2830.2</v>
      </c>
      <c r="AE55" s="16" t="n">
        <f aca="false">AD55/AC55*100</f>
        <v>100</v>
      </c>
      <c r="AF55" s="16" t="n">
        <v>2050.6</v>
      </c>
      <c r="AG55" s="16" t="n">
        <v>2050.6</v>
      </c>
      <c r="AH55" s="16" t="n">
        <f aca="false">AG55/AF55*100</f>
        <v>100</v>
      </c>
      <c r="AI55" s="16" t="n">
        <v>2475.9</v>
      </c>
      <c r="AJ55" s="16" t="n">
        <v>0</v>
      </c>
      <c r="AK55" s="16" t="n">
        <f aca="false">AJ55/AI55*100</f>
        <v>0</v>
      </c>
      <c r="AL55" s="16" t="n">
        <v>3166</v>
      </c>
      <c r="AM55" s="16" t="n">
        <v>0</v>
      </c>
      <c r="AN55" s="16" t="n">
        <v>0</v>
      </c>
      <c r="AO55" s="16" t="n">
        <v>4492.2</v>
      </c>
      <c r="AP55" s="16" t="n">
        <v>0</v>
      </c>
      <c r="AQ55" s="16" t="n">
        <f aca="false">AP55/AO55*100</f>
        <v>0</v>
      </c>
    </row>
    <row r="56" customFormat="false" ht="11.25" hidden="false" customHeight="true" outlineLevel="0" collapsed="false">
      <c r="A56" s="17"/>
      <c r="B56" s="25"/>
      <c r="C56" s="24"/>
      <c r="D56" s="15" t="s">
        <v>31</v>
      </c>
      <c r="E56" s="16" t="n">
        <v>0</v>
      </c>
      <c r="F56" s="16" t="n">
        <f aca="false">I56+L56+O56+R56+U56+X56+AA56+AD56+AG56+AJ56+AM56+AP56</f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</row>
    <row r="57" s="35" customFormat="true" ht="11.25" hidden="false" customHeight="true" outlineLevel="0" collapsed="false">
      <c r="A57" s="17"/>
      <c r="B57" s="25" t="s">
        <v>51</v>
      </c>
      <c r="C57" s="24"/>
      <c r="D57" s="33" t="s">
        <v>27</v>
      </c>
      <c r="E57" s="34" t="n">
        <f aca="false">E31+E51+E52</f>
        <v>221445.03</v>
      </c>
      <c r="F57" s="34" t="n">
        <f aca="false">F31+F51+F52</f>
        <v>163289.73</v>
      </c>
      <c r="G57" s="34" t="n">
        <f aca="false">F57/E57*100</f>
        <v>73.738268138147</v>
      </c>
      <c r="H57" s="34" t="n">
        <f aca="false">H31+H51+H52</f>
        <v>22589.4</v>
      </c>
      <c r="I57" s="34" t="n">
        <f aca="false">I31+I51+I52</f>
        <v>15877.3</v>
      </c>
      <c r="J57" s="34" t="n">
        <f aca="false">I57/H57*100</f>
        <v>70.2865060603646</v>
      </c>
      <c r="K57" s="34" t="n">
        <f aca="false">K31+K51+K52</f>
        <v>23292.43</v>
      </c>
      <c r="L57" s="34" t="n">
        <f aca="false">L31+L51+L52</f>
        <v>30215.27</v>
      </c>
      <c r="M57" s="34" t="n">
        <f aca="false">L57/K57*100</f>
        <v>129.721415927836</v>
      </c>
      <c r="N57" s="34" t="n">
        <f aca="false">N31+N51+N52</f>
        <v>13910.57</v>
      </c>
      <c r="O57" s="34" t="n">
        <f aca="false">O31+O519+O52</f>
        <v>11774.04</v>
      </c>
      <c r="P57" s="34" t="n">
        <f aca="false">O57/N57*100</f>
        <v>84.6409600756835</v>
      </c>
      <c r="Q57" s="34" t="n">
        <f aca="false">Q31+Q51+Q52</f>
        <v>24680.27</v>
      </c>
      <c r="R57" s="34" t="n">
        <f aca="false">R31+R51+R52</f>
        <v>15959.6</v>
      </c>
      <c r="S57" s="34" t="n">
        <f aca="false">R57/Q57*100</f>
        <v>64.6654189763726</v>
      </c>
      <c r="T57" s="34" t="n">
        <f aca="false">T31+T51+T52</f>
        <v>13817.57</v>
      </c>
      <c r="U57" s="34" t="n">
        <f aca="false">U31+U51+U52</f>
        <v>16225.54</v>
      </c>
      <c r="V57" s="34" t="n">
        <f aca="false">U57/T57*100</f>
        <v>117.426870281822</v>
      </c>
      <c r="W57" s="34" t="n">
        <f aca="false">W31+W51+W52</f>
        <v>18504.69</v>
      </c>
      <c r="X57" s="34" t="n">
        <f aca="false">X31+X51+X52</f>
        <v>15198.6</v>
      </c>
      <c r="Y57" s="34" t="n">
        <f aca="false">X57/W57*100</f>
        <v>82.1337725733314</v>
      </c>
      <c r="Z57" s="34" t="n">
        <f aca="false">Z31+Z51+Z52</f>
        <v>19094.07</v>
      </c>
      <c r="AA57" s="34" t="n">
        <f aca="false">AA31+AA51+AA52</f>
        <v>22376.19</v>
      </c>
      <c r="AB57" s="34" t="n">
        <f aca="false">AA57/Z57*10</f>
        <v>11.7189211100619</v>
      </c>
      <c r="AC57" s="34" t="n">
        <f aca="false">AC31+AC51+AC52</f>
        <v>18319.57</v>
      </c>
      <c r="AD57" s="34" t="n">
        <f aca="false">AD31+AD51+AD52</f>
        <v>15914.9</v>
      </c>
      <c r="AE57" s="34" t="n">
        <f aca="false">AD57/AC57*100</f>
        <v>86.8737639584335</v>
      </c>
      <c r="AF57" s="13" t="n">
        <f aca="false">AF31+AF51+AF52</f>
        <v>14026.07</v>
      </c>
      <c r="AG57" s="13" t="n">
        <f aca="false">AG31+AG51+AG52</f>
        <v>16057.39</v>
      </c>
      <c r="AH57" s="34" t="n">
        <f aca="false">AG57/AF57*100</f>
        <v>114.482460161685</v>
      </c>
      <c r="AI57" s="34" t="n">
        <f aca="false">AI31+AI51+AI52</f>
        <v>14902.47</v>
      </c>
      <c r="AJ57" s="34" t="n">
        <f aca="false">AJ31+AJ51+AJ52</f>
        <v>0</v>
      </c>
      <c r="AK57" s="34" t="n">
        <f aca="false">AJ57/AI57*100</f>
        <v>0</v>
      </c>
      <c r="AL57" s="34" t="n">
        <f aca="false">AL31+AL51+AL52</f>
        <v>18738.57</v>
      </c>
      <c r="AM57" s="34" t="n">
        <f aca="false">AM31+AM51+AM52</f>
        <v>0</v>
      </c>
      <c r="AN57" s="34" t="n">
        <f aca="false">AM57/AL57*100</f>
        <v>0</v>
      </c>
      <c r="AO57" s="34" t="n">
        <f aca="false">AO31+AO51+AO52</f>
        <v>19569.35</v>
      </c>
      <c r="AP57" s="34" t="n">
        <f aca="false">AP31+AP51+AP52</f>
        <v>0</v>
      </c>
      <c r="AQ57" s="34" t="n">
        <f aca="false">AP57/AO57*100</f>
        <v>0</v>
      </c>
    </row>
    <row r="58" customFormat="false" ht="15" hidden="false" customHeight="false" outlineLevel="0" collapsed="false">
      <c r="M58" s="26"/>
    </row>
    <row r="59" customFormat="false" ht="15" hidden="false" customHeight="false" outlineLevel="0" collapsed="false">
      <c r="E59" s="26"/>
      <c r="F59" s="26"/>
      <c r="G59" s="26"/>
    </row>
    <row r="60" customFormat="false" ht="15" hidden="false" customHeight="false" outlineLevel="0" collapsed="false">
      <c r="M60" s="27"/>
      <c r="P60" s="27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B12:AQ12"/>
    <mergeCell ref="A13:A17"/>
    <mergeCell ref="B13:B17"/>
    <mergeCell ref="C13:C17"/>
    <mergeCell ref="AR13:AR17"/>
    <mergeCell ref="A18:A22"/>
    <mergeCell ref="B18:B22"/>
    <mergeCell ref="C18:C22"/>
    <mergeCell ref="AR18:AR22"/>
    <mergeCell ref="B24:AQ24"/>
    <mergeCell ref="A25:A29"/>
    <mergeCell ref="B25:B29"/>
    <mergeCell ref="C25:C29"/>
    <mergeCell ref="AR25:AR29"/>
    <mergeCell ref="AS25:AS29"/>
    <mergeCell ref="B30:AQ30"/>
    <mergeCell ref="A31:A35"/>
    <mergeCell ref="B31:B35"/>
    <mergeCell ref="C31:C35"/>
    <mergeCell ref="AR31:AR35"/>
    <mergeCell ref="A36:A50"/>
    <mergeCell ref="B36:B50"/>
    <mergeCell ref="C36:C40"/>
    <mergeCell ref="AR41:AR45"/>
    <mergeCell ref="C46:C50"/>
    <mergeCell ref="A52:A56"/>
    <mergeCell ref="B52:B56"/>
    <mergeCell ref="C52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10-06T09:28:35Z</cp:lastPrinted>
  <dcterms:modified xsi:type="dcterms:W3CDTF">2020-10-06T09:39:39Z</dcterms:modified>
  <cp:revision>0</cp:revision>
  <dc:subject/>
  <dc:title/>
</cp:coreProperties>
</file>