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8">
  <si>
    <t xml:space="preserve">Сетевой график о финансовом обеспечении реализации муниципальной программы "Развитие муниципального управления на 2015-2020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КС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КС"</t>
  </si>
  <si>
    <t xml:space="preserve">МКУ«ДЭИ»    </t>
  </si>
  <si>
    <t xml:space="preserve">МКУ «ДЭИ»</t>
  </si>
  <si>
    <t xml:space="preserve">МКУ "УЖКХ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_р_."/>
    <numFmt numFmtId="167" formatCode="#,##0.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I2" activeCellId="0" sqref="AI1:A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10.71"/>
    <col collapsed="false" customWidth="true" hidden="false" outlineLevel="0" max="6" min="6" style="1" width="11.28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9.56"/>
    <col collapsed="false" customWidth="true" hidden="false" outlineLevel="0" max="10" min="10" style="1" width="8.41"/>
    <col collapsed="false" customWidth="true" hidden="false" outlineLevel="0" max="11" min="11" style="1" width="9.7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8.99"/>
    <col collapsed="false" customWidth="true" hidden="false" outlineLevel="0" max="16" min="16" style="1" width="9.41"/>
    <col collapsed="false" customWidth="true" hidden="false" outlineLevel="0" max="18" min="17" style="1" width="9.28"/>
    <col collapsed="false" customWidth="true" hidden="false" outlineLevel="0" max="19" min="19" style="1" width="8.28"/>
    <col collapsed="false" customWidth="true" hidden="false" outlineLevel="0" max="20" min="20" style="1" width="9.7"/>
    <col collapsed="false" customWidth="true" hidden="false" outlineLevel="0" max="22" min="21" style="1" width="8.85"/>
    <col collapsed="false" customWidth="true" hidden="false" outlineLevel="0" max="23" min="23" style="1" width="9.7"/>
    <col collapsed="false" customWidth="true" hidden="false" outlineLevel="0" max="24" min="24" style="1" width="8.85"/>
    <col collapsed="false" customWidth="true" hidden="false" outlineLevel="0" max="25" min="25" style="1" width="11.28"/>
    <col collapsed="false" customWidth="true" hidden="false" outlineLevel="0" max="26" min="26" style="1" width="9.7"/>
    <col collapsed="false" customWidth="true" hidden="false" outlineLevel="0" max="28" min="27" style="1" width="8.85"/>
    <col collapsed="false" customWidth="true" hidden="false" outlineLevel="0" max="29" min="29" style="1" width="9.28"/>
    <col collapsed="false" customWidth="true" hidden="false" outlineLevel="0" max="31" min="30" style="1" width="8.85"/>
    <col collapsed="false" customWidth="true" hidden="false" outlineLevel="0" max="32" min="32" style="1" width="9.7"/>
    <col collapsed="false" customWidth="true" hidden="false" outlineLevel="0" max="33" min="33" style="1" width="8.85"/>
    <col collapsed="false" customWidth="true" hidden="false" outlineLevel="0" max="34" min="34" style="1" width="9.7"/>
    <col collapsed="false" customWidth="true" hidden="true" outlineLevel="0" max="35" min="35" style="1" width="9.7"/>
    <col collapsed="false" customWidth="true" hidden="true" outlineLevel="0" max="36" min="36" style="1" width="8.85"/>
    <col collapsed="false" customWidth="true" hidden="true" outlineLevel="0" max="37" min="37" style="1" width="9.7"/>
    <col collapsed="false" customWidth="true" hidden="true" outlineLevel="0" max="38" min="38" style="1" width="9.28"/>
    <col collapsed="false" customWidth="true" hidden="true" outlineLevel="0" max="40" min="39" style="1" width="8.85"/>
    <col collapsed="false" customWidth="true" hidden="true" outlineLevel="0" max="41" min="41" style="1" width="9.7"/>
    <col collapsed="false" customWidth="true" hidden="true" outlineLevel="0" max="43" min="42" style="1" width="8.85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486907.17</v>
      </c>
      <c r="F7" s="13" t="n">
        <f aca="false">SUM(F8:F11)</f>
        <v>375475.64</v>
      </c>
      <c r="G7" s="13" t="n">
        <f aca="false">F7/E7*100</f>
        <v>77.1144199827659</v>
      </c>
      <c r="H7" s="13" t="n">
        <f aca="false">SUM(H8:H11)</f>
        <v>59667.27</v>
      </c>
      <c r="I7" s="13" t="n">
        <f aca="false">SUM(I8:I11)</f>
        <v>59606.1</v>
      </c>
      <c r="J7" s="13" t="n">
        <f aca="false">I7/H7*100</f>
        <v>99.8974814835671</v>
      </c>
      <c r="K7" s="13" t="n">
        <f aca="false">SUM(K8:K11)</f>
        <v>48223.7</v>
      </c>
      <c r="L7" s="13" t="n">
        <f aca="false">SUM(L8:L11)</f>
        <v>47659.6</v>
      </c>
      <c r="M7" s="13" t="n">
        <f aca="false">L7/K7*100</f>
        <v>98.8302432206571</v>
      </c>
      <c r="N7" s="13" t="n">
        <f aca="false">SUM(N8:N11)</f>
        <v>31654.3</v>
      </c>
      <c r="O7" s="13" t="n">
        <f aca="false">SUM(O8:O11)</f>
        <v>31237.1</v>
      </c>
      <c r="P7" s="13" t="n">
        <f aca="false">O7/N7*100</f>
        <v>98.6820116066379</v>
      </c>
      <c r="Q7" s="13" t="n">
        <f aca="false">SUM(Q8:Q11)</f>
        <v>53136.9</v>
      </c>
      <c r="R7" s="13" t="n">
        <f aca="false">SUM(R8:R11)</f>
        <v>53817.5</v>
      </c>
      <c r="S7" s="13" t="n">
        <f aca="false">R7/Q7*100</f>
        <v>101.280842503044</v>
      </c>
      <c r="T7" s="13" t="n">
        <f aca="false">SUM(T8:T11)</f>
        <v>34136.82</v>
      </c>
      <c r="U7" s="13" t="n">
        <f aca="false">SUM(U8:U11)</f>
        <v>29321.57</v>
      </c>
      <c r="V7" s="13" t="n">
        <f aca="false">U7/T7*100</f>
        <v>85.8942631446046</v>
      </c>
      <c r="W7" s="13" t="n">
        <f aca="false">SUM(W8:W11)</f>
        <v>41363.59</v>
      </c>
      <c r="X7" s="13" t="n">
        <f aca="false">SUM(X8:X11)</f>
        <v>40530.94</v>
      </c>
      <c r="Y7" s="13" t="n">
        <f aca="false">X7/W7*100</f>
        <v>97.9869977436678</v>
      </c>
      <c r="Z7" s="13" t="n">
        <f aca="false">SUM(Z8:Z11)</f>
        <v>42936.8</v>
      </c>
      <c r="AA7" s="13" t="n">
        <f aca="false">SUM(AA8:AA11)</f>
        <v>36976.3</v>
      </c>
      <c r="AB7" s="13" t="n">
        <f aca="false">AA7/Z7*100</f>
        <v>86.1179687354437</v>
      </c>
      <c r="AC7" s="13" t="n">
        <f aca="false">SUM(AC8:AC11)</f>
        <v>47007.78</v>
      </c>
      <c r="AD7" s="13" t="n">
        <f aca="false">SUM(AD8:AD11)</f>
        <v>50437.88</v>
      </c>
      <c r="AE7" s="13" t="n">
        <f aca="false">AD7/AC7*100</f>
        <v>107.296877240321</v>
      </c>
      <c r="AF7" s="13" t="n">
        <f aca="false">SUM(AF8:AF11)</f>
        <v>28397.95</v>
      </c>
      <c r="AG7" s="13" t="n">
        <f aca="false">SUM(AG8:AG11)</f>
        <v>25888.65</v>
      </c>
      <c r="AH7" s="13" t="n">
        <f aca="false">AG7/AF7*100</f>
        <v>91.1637987953356</v>
      </c>
      <c r="AI7" s="13" t="n">
        <f aca="false">SUM(AI8:AI11)</f>
        <v>33244.9</v>
      </c>
      <c r="AJ7" s="13" t="n">
        <f aca="false">SUM(AJ8:AJ11)</f>
        <v>0</v>
      </c>
      <c r="AK7" s="13" t="n">
        <f aca="false">AJ7/AI7*100</f>
        <v>0</v>
      </c>
      <c r="AL7" s="13" t="n">
        <f aca="false">SUM(AL8:AL11)</f>
        <v>34130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33007.16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+E43+E48</f>
        <v>5881.2</v>
      </c>
      <c r="F8" s="16" t="n">
        <f aca="false">F13+F18+F23+F28+F33+F38+F43+F48</f>
        <v>3755.7</v>
      </c>
      <c r="G8" s="16" t="n">
        <f aca="false">F8/E8*100</f>
        <v>63.8594164456233</v>
      </c>
      <c r="H8" s="16" t="n">
        <f aca="false">H13+H18+H23+H28+H33+H38+H43+H48</f>
        <v>367.3</v>
      </c>
      <c r="I8" s="16" t="n">
        <f aca="false">I13+I18+I23+I28+I33+I38+I43+I48</f>
        <v>371.7</v>
      </c>
      <c r="J8" s="16" t="n">
        <v>0</v>
      </c>
      <c r="K8" s="16" t="n">
        <f aca="false">K13+K18+K23+K28+K33+K38+K43+K48</f>
        <v>500</v>
      </c>
      <c r="L8" s="16" t="n">
        <f aca="false">L13+L18+L23+L28+L33+L38+L43+L48</f>
        <v>571</v>
      </c>
      <c r="M8" s="16" t="n">
        <f aca="false">L8/K8*100</f>
        <v>114.2</v>
      </c>
      <c r="N8" s="16" t="n">
        <f aca="false">N13+N18+N23+N28+N33+N38+N43+N48</f>
        <v>700</v>
      </c>
      <c r="O8" s="16" t="n">
        <f aca="false">O13+O18+O23+O28+O33+O38+O43+O48</f>
        <v>385.2</v>
      </c>
      <c r="P8" s="13" t="n">
        <f aca="false">O8/N8*100</f>
        <v>55.0285714285714</v>
      </c>
      <c r="Q8" s="16" t="n">
        <f aca="false">Q13+Q18+Q23+Q28+Q33+Q38+Q43+Q48</f>
        <v>500</v>
      </c>
      <c r="R8" s="16" t="n">
        <f aca="false">R13+R18+R23+R28+R33+R38+R43+R48</f>
        <v>475.6</v>
      </c>
      <c r="S8" s="16" t="n">
        <f aca="false">R8/Q8*100</f>
        <v>95.12</v>
      </c>
      <c r="T8" s="16" t="n">
        <f aca="false">T13+T18+T23+T28+T33+T38+T43+T48</f>
        <v>900</v>
      </c>
      <c r="U8" s="16" t="n">
        <f aca="false">U13+U18+U23+U28+U33+U38+U43+U48</f>
        <v>259.2</v>
      </c>
      <c r="V8" s="16" t="n">
        <f aca="false">U8/T8*100</f>
        <v>28.8</v>
      </c>
      <c r="W8" s="16" t="n">
        <f aca="false">W13+W18+W23+W28+W33+W38+W43+W48</f>
        <v>600</v>
      </c>
      <c r="X8" s="16" t="n">
        <f aca="false">X13+X18+X23+X28+X33+X38+X43+X48</f>
        <v>392.2</v>
      </c>
      <c r="Y8" s="13" t="n">
        <f aca="false">X8/W8*100</f>
        <v>65.3666666666667</v>
      </c>
      <c r="Z8" s="16" t="n">
        <f aca="false">Z13+Z18+Z23+Z28+Z33+Z38+Z43+Z48</f>
        <v>800</v>
      </c>
      <c r="AA8" s="16" t="n">
        <f aca="false">AA13+AA18+AA23+AA28+AA33+AA38+AA43+AA48</f>
        <v>267</v>
      </c>
      <c r="AB8" s="16" t="n">
        <f aca="false">AA8/Z8*100</f>
        <v>33.375</v>
      </c>
      <c r="AC8" s="16" t="n">
        <f aca="false">AC13+AC18+AC23+AC28+AC33+AC38+AC43+AC48</f>
        <v>300</v>
      </c>
      <c r="AD8" s="16" t="n">
        <f aca="false">AD13+AD18+AD23+AD28+AD33+AD38+AD43+AD48</f>
        <v>400.8</v>
      </c>
      <c r="AE8" s="16" t="n">
        <f aca="false">AD8/AC8*100</f>
        <v>133.6</v>
      </c>
      <c r="AF8" s="16" t="n">
        <f aca="false">AF13+AF18+AF23+AF28+AF33+AF38+AF43+AF48</f>
        <v>300</v>
      </c>
      <c r="AG8" s="16" t="n">
        <f aca="false">AG13+AG18+AG23+AG28+AG33+AG38+AG43+AG48</f>
        <v>633</v>
      </c>
      <c r="AH8" s="16" t="n">
        <f aca="false">AG8/AF8*100</f>
        <v>211</v>
      </c>
      <c r="AI8" s="16" t="n">
        <f aca="false">AI13+AI18+AI23+AI28+AI33+AI38+AI43+AI48</f>
        <v>300</v>
      </c>
      <c r="AJ8" s="16" t="n">
        <f aca="false">AJ13+AJ18+AJ23+AJ28+AJ33+AJ38+AJ43+AJ48</f>
        <v>0</v>
      </c>
      <c r="AK8" s="16" t="n">
        <f aca="false">AJ8/AI8*100</f>
        <v>0</v>
      </c>
      <c r="AL8" s="16" t="n">
        <f aca="false">AL13+AL18+AL23+AL28+AL33+AL38+AL43+AL48</f>
        <v>500</v>
      </c>
      <c r="AM8" s="16" t="n">
        <f aca="false">AM13+AM18+AM23+AM28+AM33+AM38+AM43+AM48</f>
        <v>0</v>
      </c>
      <c r="AN8" s="16" t="n">
        <f aca="false">AM8/AL8*100</f>
        <v>0</v>
      </c>
      <c r="AO8" s="16" t="n">
        <f aca="false">AO13+AO18+AO23+AO28+AO33+AO38+AO43+AO48</f>
        <v>113.9</v>
      </c>
      <c r="AP8" s="16" t="n">
        <f aca="false">AP13+AP18+AP23+AP28+AP33+AP38+AP43+AP48</f>
        <v>0</v>
      </c>
      <c r="AQ8" s="16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+E44+E49</f>
        <v>68839.1</v>
      </c>
      <c r="F9" s="16" t="n">
        <f aca="false">F14+F19+F24+F29+F34+F39+F44+F49</f>
        <v>46152.5</v>
      </c>
      <c r="G9" s="16" t="n">
        <f aca="false">F9/E9*100</f>
        <v>67.0440200409361</v>
      </c>
      <c r="H9" s="16" t="n">
        <f aca="false">H14+H19+H24+H29+H34+H39+H44+H49</f>
        <v>7005</v>
      </c>
      <c r="I9" s="16" t="n">
        <f aca="false">I14+I19+I24+I29+I34+I39+I44+I49</f>
        <v>7362.3</v>
      </c>
      <c r="J9" s="16" t="n">
        <f aca="false">I9/H9*100</f>
        <v>105.100642398287</v>
      </c>
      <c r="K9" s="16" t="n">
        <f aca="false">K14+K19+K24+K29+K34+K39+K44+K49</f>
        <v>5568.1</v>
      </c>
      <c r="L9" s="16" t="n">
        <f aca="false">L14+L19+L24+L29+L34+L39+L44+L49</f>
        <v>4217.8</v>
      </c>
      <c r="M9" s="16" t="n">
        <f aca="false">L9/K9*100</f>
        <v>75.7493579497495</v>
      </c>
      <c r="N9" s="16" t="n">
        <f aca="false">N14+N19+N24+N29+N34+N39+N44+N49</f>
        <v>5353.4</v>
      </c>
      <c r="O9" s="16" t="n">
        <f aca="false">O14+O19+O24+O29+O34+O39+O44+O49</f>
        <v>6049.8</v>
      </c>
      <c r="P9" s="13" t="n">
        <f aca="false">O9/N9*100</f>
        <v>113.008555310644</v>
      </c>
      <c r="Q9" s="16" t="n">
        <f aca="false">Q14+Q19+Q24+Q29+Q34+Q39+Q44+Q49</f>
        <v>7553.2</v>
      </c>
      <c r="R9" s="16" t="n">
        <f aca="false">R14+R19+R24+R29+R34+R39+R44+R49</f>
        <v>6689.7</v>
      </c>
      <c r="S9" s="16" t="n">
        <f aca="false">R9/Q9*100</f>
        <v>88.5677593602712</v>
      </c>
      <c r="T9" s="16" t="n">
        <f aca="false">T14+T19+T24+T29+T34+T39+T44+T49</f>
        <v>5823</v>
      </c>
      <c r="U9" s="16" t="n">
        <f aca="false">U14+U19+U24+U29+U34+U39+U44+U49</f>
        <v>3734.2</v>
      </c>
      <c r="V9" s="16" t="n">
        <f aca="false">U9/T9*100</f>
        <v>64.1284561222737</v>
      </c>
      <c r="W9" s="16" t="n">
        <f aca="false">W14+W19+W24+W29+W34+W39+W44+W49</f>
        <v>5348.6</v>
      </c>
      <c r="X9" s="16" t="n">
        <f aca="false">X14+X19+X24+X29+X34+X39+X44+X49</f>
        <v>4777.2</v>
      </c>
      <c r="Y9" s="13" t="n">
        <f aca="false">X9/W9*100</f>
        <v>89.3168305724863</v>
      </c>
      <c r="Z9" s="16" t="n">
        <f aca="false">Z14+Z19+Z24+Z29+Z34+Z39+Z44+Z49</f>
        <v>8810.7</v>
      </c>
      <c r="AA9" s="16" t="n">
        <f aca="false">AA14+AA19+AA24+AA29+AA34+AA39+AA44+AA49</f>
        <v>4725.4</v>
      </c>
      <c r="AB9" s="16" t="n">
        <f aca="false">AA9/Z9*100</f>
        <v>53.6325150101581</v>
      </c>
      <c r="AC9" s="16" t="n">
        <f aca="false">AC14+AC19+AC24+AC29+AC34+AC39+AC44+AC49</f>
        <v>5848.6</v>
      </c>
      <c r="AD9" s="16" t="n">
        <f aca="false">AD14+AD19+AD24+AD29+AD34+AD39+AD44+AD49</f>
        <v>4798.7</v>
      </c>
      <c r="AE9" s="16" t="n">
        <f aca="false">AD9/AC9*100</f>
        <v>82.0486954142872</v>
      </c>
      <c r="AF9" s="16" t="n">
        <f aca="false">AF14+AF19+AF24+AF29+AF34+AF39+AF44+AF49</f>
        <v>3652.4</v>
      </c>
      <c r="AG9" s="16" t="n">
        <f aca="false">AG14+AG19+AG24+AG29+AG34+AG39+AG44+AG49</f>
        <v>3797.4</v>
      </c>
      <c r="AH9" s="16" t="n">
        <f aca="false">AG9/AF9*100</f>
        <v>103.969992333808</v>
      </c>
      <c r="AI9" s="16" t="n">
        <f aca="false">AI14+AI19+AI24+AI29+AI34+AI39+AI44+AI49</f>
        <v>4273.6</v>
      </c>
      <c r="AJ9" s="16" t="n">
        <f aca="false">AJ14+AJ19+AJ24+AJ29+AJ34+AJ39+AJ44+AJ49</f>
        <v>0</v>
      </c>
      <c r="AK9" s="16" t="n">
        <f aca="false">AJ9/AI9*100</f>
        <v>0</v>
      </c>
      <c r="AL9" s="16" t="n">
        <f aca="false">AL14+AL19+AL24+AL29+AL34+AL39+AL44+AL49</f>
        <v>3298.6</v>
      </c>
      <c r="AM9" s="16" t="n">
        <f aca="false">AM14+AM19+AM24+AM29+AM34+AM39+AM44+AM49</f>
        <v>0</v>
      </c>
      <c r="AN9" s="16" t="n">
        <f aca="false">AM9/AL9*100</f>
        <v>0</v>
      </c>
      <c r="AO9" s="16" t="n">
        <f aca="false">AO14+AO19+AO24+AO29+AO34+AO39+AO44+AO49</f>
        <v>6303.9</v>
      </c>
      <c r="AP9" s="16" t="n">
        <f aca="false">AP14+AP19+AP24+AP29+AP34+AP39+AP44+AP49</f>
        <v>0</v>
      </c>
      <c r="AQ9" s="16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+E50</f>
        <v>412186.87</v>
      </c>
      <c r="F10" s="16" t="n">
        <f aca="false">F15+F20+F25+F30+F35+F40+F45+F50</f>
        <v>325567.44</v>
      </c>
      <c r="G10" s="16" t="n">
        <f aca="false">F10/E10*100</f>
        <v>78.9853980550133</v>
      </c>
      <c r="H10" s="16" t="n">
        <f aca="false">H15+H20+H25+H30+H35+H40+H45+H50</f>
        <v>52294.97</v>
      </c>
      <c r="I10" s="16" t="n">
        <f aca="false">I15+I20+I25+I30+I35+I40+I45+I50</f>
        <v>51872.1</v>
      </c>
      <c r="J10" s="16" t="n">
        <f aca="false">I10/H10*100</f>
        <v>99.1913753846689</v>
      </c>
      <c r="K10" s="16" t="n">
        <f aca="false">K15+K20+K25+K30+K35+K40+K45+K50</f>
        <v>42155.6</v>
      </c>
      <c r="L10" s="16" t="n">
        <f aca="false">L15+L20+L25+L30+L35+L40+L45+L50</f>
        <v>42870.8</v>
      </c>
      <c r="M10" s="16" t="n">
        <f aca="false">L10/K10*100</f>
        <v>101.696571748475</v>
      </c>
      <c r="N10" s="16" t="n">
        <f aca="false">N15+N20+N25+N30+N35+N40+N45+N50</f>
        <v>25600.9</v>
      </c>
      <c r="O10" s="16" t="n">
        <f aca="false">O15+O20+O25+O30+O35+O40+O45+O50</f>
        <v>24802.1</v>
      </c>
      <c r="P10" s="13" t="n">
        <f aca="false">O10/N10*100</f>
        <v>96.8797971946299</v>
      </c>
      <c r="Q10" s="16" t="n">
        <f aca="false">Q15+Q20+Q25+Q30+Q35+Q40+Q45+Q50</f>
        <v>45083.7</v>
      </c>
      <c r="R10" s="16" t="n">
        <f aca="false">R15+R20+R25+R30+R35+R40+R45+R50</f>
        <v>46652.2</v>
      </c>
      <c r="S10" s="16" t="n">
        <f aca="false">R10/Q10*100</f>
        <v>103.479084458463</v>
      </c>
      <c r="T10" s="16" t="n">
        <f aca="false">T15+T20+T25+T30+T35+T40+T45+T50</f>
        <v>27413.82</v>
      </c>
      <c r="U10" s="16" t="n">
        <f aca="false">U15+U20+U25+U30+U35+U40+U45+U50</f>
        <v>25328.17</v>
      </c>
      <c r="V10" s="16" t="n">
        <f aca="false">U10/T10*100</f>
        <v>92.3919760179355</v>
      </c>
      <c r="W10" s="16" t="n">
        <f aca="false">W15+W20+W25+W30+W35+W40+W45+W50</f>
        <v>35414.99</v>
      </c>
      <c r="X10" s="16" t="n">
        <f aca="false">X15+X20+X25+X30+X35+X40+X45+X50</f>
        <v>35361.54</v>
      </c>
      <c r="Y10" s="13" t="n">
        <f aca="false">X10/W10*100</f>
        <v>99.849075207984</v>
      </c>
      <c r="Z10" s="16" t="n">
        <f aca="false">Z15+Z20+Z25+Z30+Z35+Z40+Z45+Z50</f>
        <v>33326.1</v>
      </c>
      <c r="AA10" s="16" t="n">
        <f aca="false">AA15+AA20+AA25+AA30+AA35+AA40+AA45+AA50</f>
        <v>31983.9</v>
      </c>
      <c r="AB10" s="16" t="n">
        <f aca="false">AA10/Z10*100</f>
        <v>95.9725260381503</v>
      </c>
      <c r="AC10" s="16" t="n">
        <f aca="false">AC15+AC20+AC25+AC30+AC35+AC40+AC45+AC50</f>
        <v>40859.18</v>
      </c>
      <c r="AD10" s="16" t="n">
        <f aca="false">AD15+AD20+AD25+AD30+AD35+AD40+AD45+AD50</f>
        <v>45238.38</v>
      </c>
      <c r="AE10" s="16" t="n">
        <f aca="false">AD10/AC10*100</f>
        <v>110.717787287948</v>
      </c>
      <c r="AF10" s="16" t="n">
        <f aca="false">AF15+AF20+AF25+AF30+AF35+AF40+AF45+AF50</f>
        <v>24445.55</v>
      </c>
      <c r="AG10" s="16" t="n">
        <f aca="false">AG15+AG20+AG25+AG30+AG35+AG40+AG45+AG50</f>
        <v>21458.25</v>
      </c>
      <c r="AH10" s="16" t="n">
        <f aca="false">AG10/AF10*100</f>
        <v>87.7797799599518</v>
      </c>
      <c r="AI10" s="16" t="n">
        <f aca="false">AI15+AI20+AI25+AI30+AI35+AI40+AI45+AI50</f>
        <v>28671.3</v>
      </c>
      <c r="AJ10" s="16" t="n">
        <f aca="false">AJ15+AJ20+AJ25+AJ30+AJ35+AJ40+AJ45+AJ50</f>
        <v>0</v>
      </c>
      <c r="AK10" s="16" t="n">
        <f aca="false">AJ10/AI10*100</f>
        <v>0</v>
      </c>
      <c r="AL10" s="16" t="n">
        <f aca="false">AL15+AL20+AL25+AL30+AL35+AL40+AL45+AL50</f>
        <v>30331.4</v>
      </c>
      <c r="AM10" s="16" t="n">
        <f aca="false">AM15+AM20+AM25+AM30+AM35+AM40+AM45+AM50</f>
        <v>0</v>
      </c>
      <c r="AN10" s="16" t="n">
        <f aca="false">AM10/AL10*100</f>
        <v>0</v>
      </c>
      <c r="AO10" s="16" t="n">
        <f aca="false">AO15+AO20+AO25+AO30+AO35+AO40+AO45+AO50</f>
        <v>26589.36</v>
      </c>
      <c r="AP10" s="16" t="n">
        <f aca="false">AP15+AP20+AP25+AP30+AP35+AP40+AP45+AP50</f>
        <v>0</v>
      </c>
      <c r="AQ10" s="16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189518.6</v>
      </c>
      <c r="F12" s="13" t="n">
        <f aca="false">I12+L12+O12+R12+U12+X12+AA12+AD12+AG12+AJ12+AM12+AP12</f>
        <v>157838.2</v>
      </c>
      <c r="G12" s="13" t="n">
        <f aca="false">F12/E12*100</f>
        <v>83.2837515684476</v>
      </c>
      <c r="H12" s="13" t="n">
        <f aca="false">SUM(H13:H16)</f>
        <v>30000</v>
      </c>
      <c r="I12" s="13" t="n">
        <f aca="false">SUM(I13:I16)</f>
        <v>30565.2</v>
      </c>
      <c r="J12" s="13" t="n">
        <f aca="false">I12/H12*100</f>
        <v>101.884</v>
      </c>
      <c r="K12" s="13" t="n">
        <f aca="false">SUM(K13:K16)</f>
        <v>23000</v>
      </c>
      <c r="L12" s="13" t="n">
        <f aca="false">SUM(L13:L16)</f>
        <v>22702.6</v>
      </c>
      <c r="M12" s="13" t="n">
        <f aca="false">L12/K12*100</f>
        <v>98.7069565217391</v>
      </c>
      <c r="N12" s="13" t="n">
        <f aca="false">SUM(N13:N16)</f>
        <v>11000</v>
      </c>
      <c r="O12" s="13" t="n">
        <f aca="false">O14+O15+O16+O13</f>
        <v>10014.4</v>
      </c>
      <c r="P12" s="13" t="n">
        <f aca="false">O12/N12*100</f>
        <v>91.04</v>
      </c>
      <c r="Q12" s="13" t="n">
        <f aca="false">SUM(Q13:Q16)</f>
        <v>23000</v>
      </c>
      <c r="R12" s="13" t="n">
        <f aca="false">SUM(R13:R16)</f>
        <v>22060.4</v>
      </c>
      <c r="S12" s="13" t="n">
        <f aca="false">R12/Q12*100</f>
        <v>95.9147826086957</v>
      </c>
      <c r="T12" s="13" t="n">
        <f aca="false">SUM(T13:T16)</f>
        <v>10000</v>
      </c>
      <c r="U12" s="13" t="n">
        <f aca="false">SUM(U13:U16)</f>
        <v>9720.9</v>
      </c>
      <c r="V12" s="16" t="n">
        <f aca="false">U12/T12*100</f>
        <v>97.209</v>
      </c>
      <c r="W12" s="13" t="n">
        <f aca="false">SUM(W13:W16)</f>
        <v>18000</v>
      </c>
      <c r="X12" s="13" t="n">
        <f aca="false">SUM(X13:X16)</f>
        <v>17099.1</v>
      </c>
      <c r="Y12" s="13" t="n">
        <f aca="false">X12/W12*100</f>
        <v>94.995</v>
      </c>
      <c r="Z12" s="13" t="n">
        <f aca="false">SUM(Z13:Z16)</f>
        <v>14051</v>
      </c>
      <c r="AA12" s="13" t="n">
        <f aca="false">SUM(AA13:AA16)</f>
        <v>13844.2</v>
      </c>
      <c r="AB12" s="13" t="n">
        <f aca="false">AA12/Z12*100</f>
        <v>98.5282186321258</v>
      </c>
      <c r="AC12" s="13" t="n">
        <f aca="false">SUM(AC13:AC16)</f>
        <v>19237.4</v>
      </c>
      <c r="AD12" s="13" t="n">
        <f aca="false">SUM(AD13:AD16)</f>
        <v>23419.2</v>
      </c>
      <c r="AE12" s="13" t="n">
        <f aca="false">AD12/AC12*100</f>
        <v>121.737864784222</v>
      </c>
      <c r="AF12" s="13" t="n">
        <f aca="false">SUM(AF13:AF16)</f>
        <v>10000</v>
      </c>
      <c r="AG12" s="13" t="n">
        <f aca="false">SUM(AG13:AG16)</f>
        <v>8412.2</v>
      </c>
      <c r="AH12" s="16" t="n">
        <f aca="false">AG12/AF12*100</f>
        <v>84.122</v>
      </c>
      <c r="AI12" s="13" t="n">
        <f aca="false">SUM(AI13:AI16)</f>
        <v>12000</v>
      </c>
      <c r="AJ12" s="13" t="n">
        <f aca="false">SUM(AJ13:AJ16)</f>
        <v>0</v>
      </c>
      <c r="AK12" s="13" t="n">
        <f aca="false">AJ12/AI12*100</f>
        <v>0</v>
      </c>
      <c r="AL12" s="13" t="n">
        <f aca="false">SUM(AL13:AL16)</f>
        <v>12652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6578.2</v>
      </c>
      <c r="AP12" s="13" t="n">
        <f aca="false">SUM(AP13:AP16)</f>
        <v>0</v>
      </c>
      <c r="AQ12" s="13" t="n">
        <f aca="false">AP12/AO12*100</f>
        <v>0</v>
      </c>
      <c r="AR12" s="18"/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189518.6</v>
      </c>
      <c r="F15" s="16" t="n">
        <f aca="false">I15+L15+O15+R15+U15+X15+AA15+AD15+AG15+AJ15+AM15+AP15</f>
        <v>157838.2</v>
      </c>
      <c r="G15" s="16" t="n">
        <f aca="false">F15/E15*100</f>
        <v>83.2837515684476</v>
      </c>
      <c r="H15" s="16" t="n">
        <v>30000</v>
      </c>
      <c r="I15" s="16" t="n">
        <v>30565.2</v>
      </c>
      <c r="J15" s="16" t="n">
        <f aca="false">I15/H15*100</f>
        <v>101.884</v>
      </c>
      <c r="K15" s="16" t="n">
        <v>23000</v>
      </c>
      <c r="L15" s="16" t="n">
        <v>22702.6</v>
      </c>
      <c r="M15" s="16" t="n">
        <f aca="false">L15/K15*100</f>
        <v>98.7069565217391</v>
      </c>
      <c r="N15" s="16" t="n">
        <v>11000</v>
      </c>
      <c r="O15" s="16" t="n">
        <v>10014.4</v>
      </c>
      <c r="P15" s="16" t="n">
        <f aca="false">O15/N15*100</f>
        <v>91.04</v>
      </c>
      <c r="Q15" s="16" t="n">
        <v>23000</v>
      </c>
      <c r="R15" s="16" t="n">
        <v>22060.4</v>
      </c>
      <c r="S15" s="16" t="n">
        <f aca="false">R15/Q15*100</f>
        <v>95.9147826086957</v>
      </c>
      <c r="T15" s="16" t="n">
        <v>10000</v>
      </c>
      <c r="U15" s="16" t="n">
        <v>9720.9</v>
      </c>
      <c r="V15" s="16" t="n">
        <f aca="false">U15/T15*100</f>
        <v>97.209</v>
      </c>
      <c r="W15" s="16" t="n">
        <v>18000</v>
      </c>
      <c r="X15" s="16" t="n">
        <v>17099.1</v>
      </c>
      <c r="Y15" s="13" t="n">
        <f aca="false">X15/W15*100</f>
        <v>94.995</v>
      </c>
      <c r="Z15" s="16" t="n">
        <f aca="false">14000+25+26</f>
        <v>14051</v>
      </c>
      <c r="AA15" s="16" t="n">
        <f aca="false">13819.2+25</f>
        <v>13844.2</v>
      </c>
      <c r="AB15" s="16" t="n">
        <f aca="false">AA15/Z15*100</f>
        <v>98.5282186321258</v>
      </c>
      <c r="AC15" s="16" t="n">
        <f aca="false">18602.9+634.5</f>
        <v>19237.4</v>
      </c>
      <c r="AD15" s="16" t="n">
        <f aca="false">22784.7+634.5</f>
        <v>23419.2</v>
      </c>
      <c r="AE15" s="16" t="n">
        <f aca="false">AD15/AC15*100</f>
        <v>121.737864784222</v>
      </c>
      <c r="AF15" s="16" t="n">
        <v>10000</v>
      </c>
      <c r="AG15" s="16" t="n">
        <v>8412.2</v>
      </c>
      <c r="AH15" s="16" t="n">
        <f aca="false">AG15/AF15*100</f>
        <v>84.122</v>
      </c>
      <c r="AI15" s="16" t="n">
        <v>12000</v>
      </c>
      <c r="AJ15" s="16" t="n">
        <v>0</v>
      </c>
      <c r="AK15" s="16" t="n">
        <f aca="false">AJ15/AI15*100</f>
        <v>0</v>
      </c>
      <c r="AL15" s="16" t="n">
        <f aca="false">12652</f>
        <v>12652</v>
      </c>
      <c r="AM15" s="16" t="n">
        <v>0</v>
      </c>
      <c r="AN15" s="16" t="n">
        <f aca="false">AM15/AL15*100</f>
        <v>0</v>
      </c>
      <c r="AO15" s="16" t="n">
        <v>6578.2</v>
      </c>
      <c r="AP15" s="16" t="n">
        <v>0</v>
      </c>
      <c r="AQ15" s="13" t="n">
        <f aca="false">AP15/AO15*100</f>
        <v>0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34609.4</v>
      </c>
      <c r="F17" s="13" t="n">
        <f aca="false">I17+L17+O17+R17+U17+X17+AA17+AD17+AG17+AJ17+AM17+AP17</f>
        <v>23522.6</v>
      </c>
      <c r="G17" s="13" t="n">
        <f aca="false">F17/E17*100</f>
        <v>67.9659283316093</v>
      </c>
      <c r="H17" s="13" t="n">
        <f aca="false">SUM(H18:H21)</f>
        <v>3367.3</v>
      </c>
      <c r="I17" s="13" t="n">
        <f aca="false">SUM(I18:I21)</f>
        <v>3729.5</v>
      </c>
      <c r="J17" s="13" t="n">
        <f aca="false">I17/H17*100</f>
        <v>110.756392361833</v>
      </c>
      <c r="K17" s="13" t="n">
        <f aca="false">SUM(K18:K21)</f>
        <v>3500</v>
      </c>
      <c r="L17" s="13" t="n">
        <f aca="false">SUM(L18:L21)</f>
        <v>3418.7</v>
      </c>
      <c r="M17" s="13" t="n">
        <f aca="false">L17/K17*100</f>
        <v>97.6771428571429</v>
      </c>
      <c r="N17" s="13" t="n">
        <f aca="false">SUM(N18:N21)</f>
        <v>3700</v>
      </c>
      <c r="O17" s="13" t="n">
        <f aca="false">O18+O19+O20+O21</f>
        <v>3268.4</v>
      </c>
      <c r="P17" s="13" t="n">
        <f aca="false">O17/N17*100</f>
        <v>88.3351351351351</v>
      </c>
      <c r="Q17" s="13" t="n">
        <f aca="false">SUM(Q18:Q21)</f>
        <v>3800</v>
      </c>
      <c r="R17" s="13" t="n">
        <f aca="false">SUM(R18:R21)</f>
        <v>2912.1</v>
      </c>
      <c r="S17" s="13" t="n">
        <f aca="false">R17/Q17*100</f>
        <v>76.6342105263158</v>
      </c>
      <c r="T17" s="13" t="n">
        <f aca="false">SUM(T18:T21)</f>
        <v>3200</v>
      </c>
      <c r="U17" s="13" t="n">
        <f aca="false">SUM(U18:U21)</f>
        <v>1331.4</v>
      </c>
      <c r="V17" s="13" t="n">
        <f aca="false">U17/T17*100</f>
        <v>41.60625</v>
      </c>
      <c r="W17" s="13" t="n">
        <f aca="false">SUM(W18:W21)</f>
        <v>2600</v>
      </c>
      <c r="X17" s="13" t="n">
        <f aca="false">SUM(X18:X21)</f>
        <v>2463.6</v>
      </c>
      <c r="Y17" s="13" t="n">
        <f aca="false">X17/W17*100</f>
        <v>94.7538461538462</v>
      </c>
      <c r="Z17" s="13" t="n">
        <f aca="false">SUM(Z18:Z21)</f>
        <v>3800</v>
      </c>
      <c r="AA17" s="13" t="n">
        <f aca="false">SUM(AA18:AA21)</f>
        <v>1812.9</v>
      </c>
      <c r="AB17" s="13" t="n">
        <f aca="false">AA17/Z17*100</f>
        <v>47.7078947368421</v>
      </c>
      <c r="AC17" s="13" t="n">
        <f aca="false">SUM(AC18:AC21)</f>
        <v>2800</v>
      </c>
      <c r="AD17" s="13" t="n">
        <f aca="false">SUM(AD18:AD21)</f>
        <v>2660</v>
      </c>
      <c r="AE17" s="13" t="n">
        <f aca="false">AD17/AC17*100</f>
        <v>95</v>
      </c>
      <c r="AF17" s="13" t="n">
        <f aca="false">SUM(AF18:AF21)</f>
        <v>1600</v>
      </c>
      <c r="AG17" s="13" t="n">
        <f aca="false">SUM(AG18:AG21)</f>
        <v>1926</v>
      </c>
      <c r="AH17" s="13" t="n">
        <f aca="false">AG17/AF17*100</f>
        <v>120.375</v>
      </c>
      <c r="AI17" s="13" t="n">
        <f aca="false">SUM(AI18:AI21)</f>
        <v>1800</v>
      </c>
      <c r="AJ17" s="13" t="n">
        <f aca="false">SUM(AJ18:AJ21)</f>
        <v>0</v>
      </c>
      <c r="AK17" s="13" t="n">
        <f aca="false">AJ17/AI17*100</f>
        <v>0</v>
      </c>
      <c r="AL17" s="13" t="n">
        <f aca="false">SUM(AL18:AL21)</f>
        <v>1500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942.1</v>
      </c>
      <c r="AP17" s="13" t="n">
        <f aca="false">SUM(AP18:AP21)</f>
        <v>0</v>
      </c>
      <c r="AQ17" s="13" t="n">
        <f aca="false">AP17/AO17*100</f>
        <v>0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881.2</v>
      </c>
      <c r="F18" s="16" t="n">
        <f aca="false">I18+L18+O18+R18+U18+X18+AA18+AD18+AG18+AJ18+AM18+AP18</f>
        <v>3755.7</v>
      </c>
      <c r="G18" s="16" t="n">
        <f aca="false">F18/E18*100</f>
        <v>63.8594164456233</v>
      </c>
      <c r="H18" s="16" t="n">
        <v>367.3</v>
      </c>
      <c r="I18" s="16" t="n">
        <v>371.7</v>
      </c>
      <c r="J18" s="16" t="n">
        <f aca="false">I18/H18*100</f>
        <v>101.197930846719</v>
      </c>
      <c r="K18" s="16" t="n">
        <v>500</v>
      </c>
      <c r="L18" s="16" t="n">
        <v>571</v>
      </c>
      <c r="M18" s="16" t="n">
        <f aca="false">L18/K18*100</f>
        <v>114.2</v>
      </c>
      <c r="N18" s="16" t="n">
        <v>700</v>
      </c>
      <c r="O18" s="16" t="n">
        <v>385.2</v>
      </c>
      <c r="P18" s="16" t="n">
        <f aca="false">O18/N18*100</f>
        <v>55.0285714285714</v>
      </c>
      <c r="Q18" s="16" t="n">
        <v>500</v>
      </c>
      <c r="R18" s="16" t="n">
        <v>475.6</v>
      </c>
      <c r="S18" s="16" t="n">
        <v>0</v>
      </c>
      <c r="T18" s="16" t="n">
        <v>900</v>
      </c>
      <c r="U18" s="16" t="n">
        <v>259.2</v>
      </c>
      <c r="V18" s="16" t="n">
        <v>0</v>
      </c>
      <c r="W18" s="16" t="n">
        <v>600</v>
      </c>
      <c r="X18" s="16" t="n">
        <v>392.2</v>
      </c>
      <c r="Y18" s="16" t="n">
        <v>0</v>
      </c>
      <c r="Z18" s="16" t="n">
        <v>800</v>
      </c>
      <c r="AA18" s="16" t="n">
        <v>267</v>
      </c>
      <c r="AB18" s="13" t="n">
        <v>0</v>
      </c>
      <c r="AC18" s="16" t="n">
        <v>300</v>
      </c>
      <c r="AD18" s="16" t="n">
        <v>400.8</v>
      </c>
      <c r="AE18" s="16" t="n">
        <v>0</v>
      </c>
      <c r="AF18" s="16" t="n">
        <v>300</v>
      </c>
      <c r="AG18" s="16" t="n">
        <v>633</v>
      </c>
      <c r="AH18" s="16" t="n">
        <v>0</v>
      </c>
      <c r="AI18" s="16" t="n">
        <v>300</v>
      </c>
      <c r="AJ18" s="16" t="n">
        <v>0</v>
      </c>
      <c r="AK18" s="16" t="n">
        <v>0</v>
      </c>
      <c r="AL18" s="16" t="n">
        <v>500</v>
      </c>
      <c r="AM18" s="16" t="n">
        <v>0</v>
      </c>
      <c r="AN18" s="16" t="n">
        <v>0</v>
      </c>
      <c r="AO18" s="16" t="n">
        <v>113.9</v>
      </c>
      <c r="AP18" s="16" t="n">
        <v>0</v>
      </c>
      <c r="AQ18" s="16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28728.2</v>
      </c>
      <c r="F19" s="16" t="n">
        <f aca="false">I19+L19+O19+R19+U19+X19+AA19+AD19+AG19+AJ19+AM19+AP19</f>
        <v>19766.9</v>
      </c>
      <c r="G19" s="16" t="n">
        <f aca="false">F19/E19*100</f>
        <v>68.8066081411296</v>
      </c>
      <c r="H19" s="16" t="n">
        <v>3000</v>
      </c>
      <c r="I19" s="16" t="n">
        <v>3357.8</v>
      </c>
      <c r="J19" s="16" t="n">
        <v>0</v>
      </c>
      <c r="K19" s="16" t="n">
        <v>3000</v>
      </c>
      <c r="L19" s="16" t="n">
        <v>2847.7</v>
      </c>
      <c r="M19" s="16" t="n">
        <f aca="false">L19/K19*100</f>
        <v>94.9233333333333</v>
      </c>
      <c r="N19" s="16" t="n">
        <v>3000</v>
      </c>
      <c r="O19" s="16" t="n">
        <v>2883.2</v>
      </c>
      <c r="P19" s="16" t="n">
        <f aca="false">O19/N19*100</f>
        <v>96.1066666666667</v>
      </c>
      <c r="Q19" s="16" t="n">
        <v>3300</v>
      </c>
      <c r="R19" s="16" t="n">
        <v>2436.5</v>
      </c>
      <c r="S19" s="16" t="n">
        <f aca="false">R19/Q19*100</f>
        <v>73.8333333333333</v>
      </c>
      <c r="T19" s="16" t="n">
        <v>2300</v>
      </c>
      <c r="U19" s="16" t="n">
        <v>1072.2</v>
      </c>
      <c r="V19" s="16" t="n">
        <f aca="false">U19/T19*100</f>
        <v>46.6173913043478</v>
      </c>
      <c r="W19" s="16" t="n">
        <v>2000</v>
      </c>
      <c r="X19" s="16" t="n">
        <v>2071.4</v>
      </c>
      <c r="Y19" s="16" t="n">
        <f aca="false">X19/W19*100</f>
        <v>103.57</v>
      </c>
      <c r="Z19" s="16" t="n">
        <v>3000</v>
      </c>
      <c r="AA19" s="16" t="n">
        <v>1545.9</v>
      </c>
      <c r="AB19" s="13" t="n">
        <f aca="false">AA19/Z19*100</f>
        <v>51.53</v>
      </c>
      <c r="AC19" s="16" t="n">
        <v>2500</v>
      </c>
      <c r="AD19" s="16" t="n">
        <v>2259.2</v>
      </c>
      <c r="AE19" s="16" t="n">
        <f aca="false">AD19/AC19*100</f>
        <v>90.368</v>
      </c>
      <c r="AF19" s="16" t="n">
        <v>1300</v>
      </c>
      <c r="AG19" s="16" t="n">
        <v>1293</v>
      </c>
      <c r="AH19" s="16" t="n">
        <f aca="false">AG19/AF19*100</f>
        <v>99.4615384615385</v>
      </c>
      <c r="AI19" s="16" t="n">
        <v>1500</v>
      </c>
      <c r="AJ19" s="16" t="n">
        <v>0</v>
      </c>
      <c r="AK19" s="16" t="n">
        <f aca="false">AJ19/AI19*100</f>
        <v>0</v>
      </c>
      <c r="AL19" s="16" t="n">
        <v>1000</v>
      </c>
      <c r="AM19" s="16" t="n">
        <v>0</v>
      </c>
      <c r="AN19" s="16" t="n">
        <f aca="false">AM19/AL19*100</f>
        <v>0</v>
      </c>
      <c r="AO19" s="16" t="n">
        <v>2828.2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43580.57</v>
      </c>
      <c r="F22" s="13" t="n">
        <f aca="false">SUM(F23:F26)</f>
        <v>29253.1</v>
      </c>
      <c r="G22" s="13" t="n">
        <f aca="false">F22/E22*100</f>
        <v>67.1241794221599</v>
      </c>
      <c r="H22" s="13" t="n">
        <f aca="false">SUM(H23:H26)</f>
        <v>4819.67</v>
      </c>
      <c r="I22" s="13" t="n">
        <f aca="false">SUM(I23:I26)</f>
        <v>4818.9</v>
      </c>
      <c r="J22" s="13" t="n">
        <f aca="false">I22/H22*100</f>
        <v>99.9840238024595</v>
      </c>
      <c r="K22" s="13" t="n">
        <f aca="false">SUM(K23:K26)</f>
        <v>2672.7</v>
      </c>
      <c r="L22" s="13" t="n">
        <f aca="false">SUM(L23:L26)</f>
        <v>1406.7</v>
      </c>
      <c r="M22" s="13" t="n">
        <f aca="false">L22/K22*100</f>
        <v>52.6321697160175</v>
      </c>
      <c r="N22" s="13" t="n">
        <f aca="false">SUM(N23:N26)</f>
        <v>2412.2</v>
      </c>
      <c r="O22" s="13" t="n">
        <f aca="false">SUM(O23:O26)</f>
        <v>3267</v>
      </c>
      <c r="P22" s="13" t="n">
        <f aca="false">O22/N22*100</f>
        <v>135.436530967581</v>
      </c>
      <c r="Q22" s="13" t="n">
        <f aca="false">SUM(Q23:Q26)</f>
        <v>4828.3</v>
      </c>
      <c r="R22" s="13" t="n">
        <f aca="false">SUM(R23:R26)</f>
        <v>4828.4</v>
      </c>
      <c r="S22" s="13" t="n">
        <f aca="false">R22/Q22*100</f>
        <v>100.002071122341</v>
      </c>
      <c r="T22" s="13" t="n">
        <f aca="false">SUM(T23:T26)</f>
        <v>3651.2</v>
      </c>
      <c r="U22" s="13" t="n">
        <f aca="false">SUM(U23:U26)</f>
        <v>2690.2</v>
      </c>
      <c r="V22" s="16" t="n">
        <f aca="false">U22/T22*100</f>
        <v>73.6798860648554</v>
      </c>
      <c r="W22" s="13" t="n">
        <f aca="false">SUM(W23:W26)</f>
        <v>3550.3</v>
      </c>
      <c r="X22" s="13" t="n">
        <f aca="false">SUM(X23:X26)</f>
        <v>2778.6</v>
      </c>
      <c r="Y22" s="13" t="n">
        <f aca="false">X22/W22*100</f>
        <v>78.2638086922232</v>
      </c>
      <c r="Z22" s="13" t="n">
        <f aca="false">SUM(Z23:Z26)</f>
        <v>6532.7</v>
      </c>
      <c r="AA22" s="13" t="n">
        <f aca="false">SUM(AA23:AA26)</f>
        <v>3941.4</v>
      </c>
      <c r="AB22" s="13" t="n">
        <f aca="false">AA22/Z22*100</f>
        <v>60.3333996662942</v>
      </c>
      <c r="AC22" s="13" t="n">
        <f aca="false">SUM(AC23:AC26)</f>
        <v>3838</v>
      </c>
      <c r="AD22" s="13" t="n">
        <f aca="false">SUM(AD23:AD26)</f>
        <v>2719.1</v>
      </c>
      <c r="AE22" s="13" t="n">
        <f aca="false">AD22/AC22*100</f>
        <v>70.8467952058364</v>
      </c>
      <c r="AF22" s="13" t="n">
        <f aca="false">SUM(AF23:AF26)</f>
        <v>2352.6</v>
      </c>
      <c r="AG22" s="13" t="n">
        <f aca="false">SUM(AG23:AG26)</f>
        <v>2802.8</v>
      </c>
      <c r="AH22" s="13" t="n">
        <f aca="false">AG22/AF22*100</f>
        <v>119.13627475984</v>
      </c>
      <c r="AI22" s="13" t="n">
        <f aca="false">SUM(AI23:AI26)</f>
        <v>3148.2</v>
      </c>
      <c r="AJ22" s="13" t="n">
        <f aca="false">SUM(AJ23:AJ26)</f>
        <v>0</v>
      </c>
      <c r="AK22" s="13" t="n">
        <f aca="false">AJ22/AI22*100</f>
        <v>0</v>
      </c>
      <c r="AL22" s="13" t="n">
        <f aca="false">SUM(AL23:AL26)</f>
        <v>2298.8</v>
      </c>
      <c r="AM22" s="13" t="n">
        <f aca="false">SUM(AM23:AM26)</f>
        <v>0</v>
      </c>
      <c r="AN22" s="13" t="n">
        <f aca="false">AM22/AL22*100</f>
        <v>0</v>
      </c>
      <c r="AO22" s="13" t="n">
        <f aca="false">SUM(AO23:AO26)</f>
        <v>3475.9</v>
      </c>
      <c r="AP22" s="13" t="n">
        <f aca="false">SUM(AP23:AP26)</f>
        <v>0</v>
      </c>
      <c r="AQ22" s="13" t="n">
        <f aca="false">AP22/AO22*100</f>
        <v>0</v>
      </c>
      <c r="AR22" s="19" t="s">
        <v>38</v>
      </c>
      <c r="AS22" s="20"/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9"/>
      <c r="AS23" s="20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40110.9</v>
      </c>
      <c r="F24" s="16" t="n">
        <f aca="false">I24+L24+O24+R24+U24+X24+AA24+AD24+AG24+AJ24+AM24+AP24</f>
        <v>26385.6</v>
      </c>
      <c r="G24" s="16" t="n">
        <f aca="false">F24/E24*100</f>
        <v>65.7816204572822</v>
      </c>
      <c r="H24" s="16" t="n">
        <v>4005</v>
      </c>
      <c r="I24" s="16" t="n">
        <v>4004.5</v>
      </c>
      <c r="J24" s="16" t="n">
        <v>0</v>
      </c>
      <c r="K24" s="16" t="n">
        <v>2568.1</v>
      </c>
      <c r="L24" s="16" t="n">
        <v>1370.1</v>
      </c>
      <c r="M24" s="16" t="n">
        <f aca="false">L24/K24*100</f>
        <v>53.3507262178264</v>
      </c>
      <c r="N24" s="16" t="n">
        <v>2353.4</v>
      </c>
      <c r="O24" s="16" t="n">
        <v>3166.6</v>
      </c>
      <c r="P24" s="16" t="n">
        <f aca="false">O24/N24*100</f>
        <v>134.554261918926</v>
      </c>
      <c r="Q24" s="16" t="n">
        <v>4253.2</v>
      </c>
      <c r="R24" s="16" t="n">
        <v>4253.2</v>
      </c>
      <c r="S24" s="16" t="n">
        <f aca="false">R24/Q24*100</f>
        <v>100</v>
      </c>
      <c r="T24" s="16" t="n">
        <v>3523</v>
      </c>
      <c r="U24" s="16" t="n">
        <v>2662</v>
      </c>
      <c r="V24" s="16" t="n">
        <f aca="false">U24/T24*100</f>
        <v>75.5606017598638</v>
      </c>
      <c r="W24" s="16" t="n">
        <v>3348.6</v>
      </c>
      <c r="X24" s="16" t="n">
        <v>2705.8</v>
      </c>
      <c r="Y24" s="16" t="n">
        <f aca="false">X24/W24*100</f>
        <v>80.8039180553067</v>
      </c>
      <c r="Z24" s="16" t="n">
        <v>5810.7</v>
      </c>
      <c r="AA24" s="16" t="n">
        <v>3179.5</v>
      </c>
      <c r="AB24" s="16" t="n">
        <f aca="false">AA24/Z24*100</f>
        <v>54.7180202041062</v>
      </c>
      <c r="AC24" s="16" t="n">
        <v>3348.6</v>
      </c>
      <c r="AD24" s="16" t="n">
        <v>2539.5</v>
      </c>
      <c r="AE24" s="16" t="n">
        <f aca="false">AD24/AC24*100</f>
        <v>75.8376635011647</v>
      </c>
      <c r="AF24" s="16" t="n">
        <v>2352.4</v>
      </c>
      <c r="AG24" s="16" t="n">
        <v>2504.4</v>
      </c>
      <c r="AH24" s="16" t="n">
        <f aca="false">AG24/AF24*100</f>
        <v>106.461486141813</v>
      </c>
      <c r="AI24" s="16" t="n">
        <v>2773.6</v>
      </c>
      <c r="AJ24" s="16"/>
      <c r="AK24" s="16"/>
      <c r="AL24" s="16" t="n">
        <v>2298.6</v>
      </c>
      <c r="AM24" s="16"/>
      <c r="AN24" s="16"/>
      <c r="AO24" s="16" t="n">
        <v>3475.7</v>
      </c>
      <c r="AP24" s="16" t="n">
        <v>0</v>
      </c>
      <c r="AQ24" s="16" t="n">
        <f aca="false">AP24/AO24*100</f>
        <v>0</v>
      </c>
      <c r="AR24" s="19"/>
      <c r="AS24" s="20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3469.67</v>
      </c>
      <c r="F25" s="16" t="n">
        <f aca="false">I25+L25+O25+R25+U25+X25+AA25+AD25+AG25+AJ25+AM25+AP25</f>
        <v>2867.5</v>
      </c>
      <c r="G25" s="16" t="n">
        <f aca="false">F25/E25*100</f>
        <v>82.6447471949782</v>
      </c>
      <c r="H25" s="16" t="n">
        <v>814.67</v>
      </c>
      <c r="I25" s="16" t="n">
        <v>814.4</v>
      </c>
      <c r="J25" s="16" t="n">
        <f aca="false">I25/H25*100</f>
        <v>99.9668577460813</v>
      </c>
      <c r="K25" s="16" t="n">
        <v>104.6</v>
      </c>
      <c r="L25" s="16" t="n">
        <v>36.6</v>
      </c>
      <c r="M25" s="16" t="n">
        <f aca="false">L25/K25*100</f>
        <v>34.9904397705545</v>
      </c>
      <c r="N25" s="16" t="n">
        <v>58.8</v>
      </c>
      <c r="O25" s="16" t="n">
        <v>100.4</v>
      </c>
      <c r="P25" s="16" t="n">
        <f aca="false">O25/N25*100</f>
        <v>170.748299319728</v>
      </c>
      <c r="Q25" s="16" t="n">
        <v>575.1</v>
      </c>
      <c r="R25" s="16" t="n">
        <v>575.2</v>
      </c>
      <c r="S25" s="16" t="n">
        <f aca="false">R25/Q25*100</f>
        <v>100.017388280299</v>
      </c>
      <c r="T25" s="16" t="n">
        <v>128.2</v>
      </c>
      <c r="U25" s="16" t="n">
        <v>28.2</v>
      </c>
      <c r="V25" s="16" t="n">
        <f aca="false">U25/T25*100</f>
        <v>21.996879875195</v>
      </c>
      <c r="W25" s="16" t="n">
        <v>201.7</v>
      </c>
      <c r="X25" s="16" t="n">
        <v>72.8</v>
      </c>
      <c r="Y25" s="16" t="n">
        <f aca="false">X25/W25*100</f>
        <v>36.0932077342588</v>
      </c>
      <c r="Z25" s="16" t="n">
        <v>722</v>
      </c>
      <c r="AA25" s="16" t="n">
        <v>761.9</v>
      </c>
      <c r="AB25" s="16" t="n">
        <f aca="false">AA25/Z25*100</f>
        <v>105.526315789474</v>
      </c>
      <c r="AC25" s="16" t="n">
        <v>489.4</v>
      </c>
      <c r="AD25" s="16" t="n">
        <v>179.6</v>
      </c>
      <c r="AE25" s="16" t="n">
        <f aca="false">AD25/AC25*100</f>
        <v>36.697997548018</v>
      </c>
      <c r="AF25" s="16" t="n">
        <v>0.2</v>
      </c>
      <c r="AG25" s="16" t="n">
        <v>298.4</v>
      </c>
      <c r="AH25" s="21" t="n">
        <f aca="false">AG25/AF25*100</f>
        <v>149200</v>
      </c>
      <c r="AI25" s="16" t="n">
        <v>374.6</v>
      </c>
      <c r="AJ25" s="16" t="n">
        <v>0</v>
      </c>
      <c r="AK25" s="16" t="n">
        <f aca="false">AJ25/AI25*100</f>
        <v>0</v>
      </c>
      <c r="AL25" s="16" t="n">
        <v>0.2</v>
      </c>
      <c r="AM25" s="16" t="n">
        <v>0</v>
      </c>
      <c r="AN25" s="16" t="n">
        <f aca="false">AM25/AL25*100</f>
        <v>0</v>
      </c>
      <c r="AO25" s="16" t="n">
        <v>0.2</v>
      </c>
      <c r="AP25" s="16" t="n">
        <v>0</v>
      </c>
      <c r="AQ25" s="16" t="n">
        <f aca="false">AP25/AO25*100</f>
        <v>0</v>
      </c>
      <c r="AR25" s="19"/>
      <c r="AS25" s="20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5" hidden="false" customHeight="true" outlineLevel="0" collapsed="false">
      <c r="A27" s="17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15261.9</v>
      </c>
      <c r="F27" s="13" t="n">
        <f aca="false">SUM(F28:F31)</f>
        <v>88409.9</v>
      </c>
      <c r="G27" s="13" t="n">
        <f aca="false">F27/E27*100</f>
        <v>76.7034900517864</v>
      </c>
      <c r="H27" s="13" t="n">
        <f aca="false">SUM(H28:H31)</f>
        <v>11178.9</v>
      </c>
      <c r="I27" s="13" t="n">
        <f aca="false">SUM(I28:I31)</f>
        <v>10614.1</v>
      </c>
      <c r="J27" s="13" t="n">
        <f aca="false">SUM(J28:J31)</f>
        <v>94.9476245426652</v>
      </c>
      <c r="K27" s="13" t="n">
        <f aca="false">SUM(K28:K31)</f>
        <v>10983.6</v>
      </c>
      <c r="L27" s="13" t="n">
        <f aca="false">SUM(L28:L31)</f>
        <v>10992.3</v>
      </c>
      <c r="M27" s="13" t="n">
        <f aca="false">L27/K27*100</f>
        <v>100.079209002513</v>
      </c>
      <c r="N27" s="13" t="n">
        <f aca="false">SUM(N28:N31)</f>
        <v>7784.8</v>
      </c>
      <c r="O27" s="13" t="n">
        <f aca="false">O28+O29+O30+O31</f>
        <v>8049.4</v>
      </c>
      <c r="P27" s="13" t="n">
        <f aca="false">O27/N27*100</f>
        <v>103.398931250642</v>
      </c>
      <c r="Q27" s="13" t="n">
        <f aca="false">SUM(Q28:Q31)</f>
        <v>11903</v>
      </c>
      <c r="R27" s="13" t="n">
        <f aca="false">SUM(R28:R31)</f>
        <v>12167</v>
      </c>
      <c r="S27" s="13" t="n">
        <f aca="false">R27/Q27*100</f>
        <v>102.217928253382</v>
      </c>
      <c r="T27" s="13" t="n">
        <f aca="false">SUM(T28:T31)</f>
        <v>8947.3</v>
      </c>
      <c r="U27" s="13" t="n">
        <f aca="false">SUM(U28:U31)</f>
        <v>7709.95</v>
      </c>
      <c r="V27" s="16" t="n">
        <f aca="false">U27/T27*100</f>
        <v>86.1706883640875</v>
      </c>
      <c r="W27" s="13" t="n">
        <f aca="false">SUM(W28:W31)</f>
        <v>9072.3</v>
      </c>
      <c r="X27" s="13" t="n">
        <f aca="false">SUM(X28:X31)</f>
        <v>10509.85</v>
      </c>
      <c r="Y27" s="13" t="n">
        <f aca="false">X27/W27*100</f>
        <v>115.845485709247</v>
      </c>
      <c r="Z27" s="13" t="n">
        <f aca="false">SUM(Z28:Z31)</f>
        <v>9878</v>
      </c>
      <c r="AA27" s="13" t="n">
        <f aca="false">SUM(AA28:AA31)</f>
        <v>9268.9</v>
      </c>
      <c r="AB27" s="13" t="n">
        <f aca="false">AA27/Z27*100</f>
        <v>93.8337720186272</v>
      </c>
      <c r="AC27" s="13" t="n">
        <f aca="false">SUM(AC28:AC31)</f>
        <v>11088</v>
      </c>
      <c r="AD27" s="13" t="n">
        <f aca="false">SUM(AD28:AD31)</f>
        <v>11771.9</v>
      </c>
      <c r="AE27" s="13" t="n">
        <f aca="false">AD27/AC27*100</f>
        <v>106.167929292929</v>
      </c>
      <c r="AF27" s="13" t="n">
        <f aca="false">SUM(AF28:AF31)</f>
        <v>7189.3</v>
      </c>
      <c r="AG27" s="13" t="n">
        <f aca="false">SUM(AG28:AG31)</f>
        <v>7326.5</v>
      </c>
      <c r="AH27" s="13" t="n">
        <f aca="false">AG27/AF27*100</f>
        <v>101.908391637573</v>
      </c>
      <c r="AI27" s="13" t="n">
        <f aca="false">SUM(AI28:AI31)</f>
        <v>7289.3</v>
      </c>
      <c r="AJ27" s="13" t="n">
        <f aca="false">SUM(AJ28:AJ31)</f>
        <v>0</v>
      </c>
      <c r="AK27" s="13" t="n">
        <f aca="false">AJ27/AI27*100</f>
        <v>0</v>
      </c>
      <c r="AL27" s="13" t="n">
        <f aca="false">SUM(AL28:AL31)</f>
        <v>9813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0134.4</v>
      </c>
      <c r="AP27" s="13" t="n">
        <f aca="false">SUM(AP28:AP31)</f>
        <v>0</v>
      </c>
      <c r="AQ27" s="13" t="n">
        <f aca="false">AP27/AO27*100</f>
        <v>0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15261.9</v>
      </c>
      <c r="F30" s="16" t="n">
        <f aca="false">I30+L30+O30+R30+U30+X30+AA30+AD30+AG30+AJ30+AM30+AP30</f>
        <v>88409.9</v>
      </c>
      <c r="G30" s="16" t="n">
        <f aca="false">F30/E30*100</f>
        <v>76.7034900517864</v>
      </c>
      <c r="H30" s="16" t="n">
        <v>11178.9</v>
      </c>
      <c r="I30" s="16" t="n">
        <v>10614.1</v>
      </c>
      <c r="J30" s="16" t="n">
        <f aca="false">I30/H30*100</f>
        <v>94.9476245426652</v>
      </c>
      <c r="K30" s="16" t="n">
        <v>10983.6</v>
      </c>
      <c r="L30" s="16" t="n">
        <v>10992.3</v>
      </c>
      <c r="M30" s="16" t="n">
        <f aca="false">L30/K30*100</f>
        <v>100.079209002513</v>
      </c>
      <c r="N30" s="16" t="n">
        <v>7784.8</v>
      </c>
      <c r="O30" s="16" t="n">
        <v>8049.4</v>
      </c>
      <c r="P30" s="13" t="n">
        <f aca="false">O30/N30*100</f>
        <v>103.398931250642</v>
      </c>
      <c r="Q30" s="16" t="n">
        <v>11903</v>
      </c>
      <c r="R30" s="16" t="n">
        <v>12167</v>
      </c>
      <c r="S30" s="16" t="n">
        <f aca="false">R30/Q30*100</f>
        <v>102.217928253382</v>
      </c>
      <c r="T30" s="16" t="n">
        <v>8947.3</v>
      </c>
      <c r="U30" s="16" t="n">
        <v>7709.95</v>
      </c>
      <c r="V30" s="16" t="n">
        <f aca="false">U30/T30*100</f>
        <v>86.1706883640875</v>
      </c>
      <c r="W30" s="16" t="n">
        <v>9072.3</v>
      </c>
      <c r="X30" s="16" t="n">
        <v>10509.85</v>
      </c>
      <c r="Y30" s="13" t="n">
        <f aca="false">X30/W30*100</f>
        <v>115.845485709247</v>
      </c>
      <c r="Z30" s="16" t="n">
        <f aca="false">9878</f>
        <v>9878</v>
      </c>
      <c r="AA30" s="16" t="n">
        <f aca="false">9268.9</f>
        <v>9268.9</v>
      </c>
      <c r="AB30" s="16" t="n">
        <f aca="false">AA30/Z30*100</f>
        <v>93.8337720186272</v>
      </c>
      <c r="AC30" s="16" t="n">
        <f aca="false">11088</f>
        <v>11088</v>
      </c>
      <c r="AD30" s="16" t="n">
        <f aca="false">11771.9</f>
        <v>11771.9</v>
      </c>
      <c r="AE30" s="16" t="n">
        <f aca="false">AD30/AC30*100</f>
        <v>106.167929292929</v>
      </c>
      <c r="AF30" s="16" t="n">
        <v>7189.3</v>
      </c>
      <c r="AG30" s="16" t="n">
        <v>7326.5</v>
      </c>
      <c r="AH30" s="16" t="n">
        <f aca="false">AG30/AF30*100</f>
        <v>101.908391637573</v>
      </c>
      <c r="AI30" s="16" t="n">
        <v>7289.3</v>
      </c>
      <c r="AJ30" s="16" t="n">
        <v>0</v>
      </c>
      <c r="AK30" s="16" t="n">
        <f aca="false">AJ30/AI30*100</f>
        <v>0</v>
      </c>
      <c r="AL30" s="16" t="n">
        <v>9813</v>
      </c>
      <c r="AM30" s="16" t="n">
        <v>0</v>
      </c>
      <c r="AN30" s="16" t="n">
        <f aca="false">AM30/AL30*100</f>
        <v>0</v>
      </c>
      <c r="AO30" s="16" t="n">
        <v>10134.4</v>
      </c>
      <c r="AP30" s="16" t="n">
        <v>0</v>
      </c>
      <c r="AQ30" s="16" t="n">
        <f aca="false">AP30/AO30*100</f>
        <v>0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4</v>
      </c>
      <c r="B32" s="4" t="s">
        <v>41</v>
      </c>
      <c r="C32" s="4" t="s">
        <v>42</v>
      </c>
      <c r="D32" s="12" t="s">
        <v>27</v>
      </c>
      <c r="E32" s="13" t="n">
        <f aca="false">SUM(E33:E36)</f>
        <v>43889.2</v>
      </c>
      <c r="F32" s="13" t="n">
        <f aca="false">SUM(F33:F36)</f>
        <v>34503.8</v>
      </c>
      <c r="G32" s="13" t="n">
        <f aca="false">F32/E32*100</f>
        <v>78.615695888738</v>
      </c>
      <c r="H32" s="13" t="n">
        <f aca="false">SUM(H33:H36)</f>
        <v>7061.4</v>
      </c>
      <c r="I32" s="13" t="n">
        <f aca="false">SUM(I33:I36)</f>
        <v>7061.4</v>
      </c>
      <c r="J32" s="13" t="n">
        <f aca="false">SUM(J33:J36)</f>
        <v>100</v>
      </c>
      <c r="K32" s="13" t="n">
        <f aca="false">SUM(K33:K36)</f>
        <v>2840</v>
      </c>
      <c r="L32" s="13" t="n">
        <f aca="false">SUM(L33:L36)</f>
        <v>4240.8</v>
      </c>
      <c r="M32" s="13" t="n">
        <f aca="false">L32/K32*100</f>
        <v>149.323943661972</v>
      </c>
      <c r="N32" s="13" t="n">
        <f aca="false">SUM(N33:N36)</f>
        <v>3090</v>
      </c>
      <c r="O32" s="13" t="n">
        <f aca="false">O33+O34+O35+O36</f>
        <v>2590.9</v>
      </c>
      <c r="P32" s="13" t="n">
        <f aca="false">O32/N32*100</f>
        <v>83.8478964401295</v>
      </c>
      <c r="Q32" s="13" t="n">
        <f aca="false">SUM(Q33:Q36)</f>
        <v>3890</v>
      </c>
      <c r="R32" s="13" t="n">
        <f aca="false">SUM(R33:R36)</f>
        <v>5823.6</v>
      </c>
      <c r="S32" s="13" t="n">
        <f aca="false">R32/Q32*100</f>
        <v>149.706940874036</v>
      </c>
      <c r="T32" s="13" t="n">
        <f aca="false">SUM(T33:T36)</f>
        <v>3490</v>
      </c>
      <c r="U32" s="13" t="n">
        <f aca="false">SUM(U33:U36)</f>
        <v>3239.1</v>
      </c>
      <c r="V32" s="16" t="n">
        <f aca="false">U32/T32*100</f>
        <v>92.810888252149</v>
      </c>
      <c r="W32" s="13" t="n">
        <f aca="false">SUM(W33:W36)</f>
        <v>3740</v>
      </c>
      <c r="X32" s="13" t="n">
        <f aca="false">SUM(X33:X36)</f>
        <v>3039.9</v>
      </c>
      <c r="Y32" s="13" t="n">
        <f aca="false">X32/W32*100</f>
        <v>81.2807486631016</v>
      </c>
      <c r="Z32" s="13" t="n">
        <f aca="false">SUM(Z33:Z36)</f>
        <v>3490</v>
      </c>
      <c r="AA32" s="13" t="n">
        <f aca="false">SUM(AA33:AA36)</f>
        <v>2911.8</v>
      </c>
      <c r="AB32" s="13" t="n">
        <f aca="false">AA32/Z32*100</f>
        <v>83.432664756447</v>
      </c>
      <c r="AC32" s="13" t="n">
        <f aca="false">SUM(AC33:AC36)</f>
        <v>3090</v>
      </c>
      <c r="AD32" s="13" t="n">
        <f aca="false">SUM(AD33:AD36)</f>
        <v>3653.2</v>
      </c>
      <c r="AE32" s="13" t="n">
        <f aca="false">AD32/AC32*100</f>
        <v>118.226537216828</v>
      </c>
      <c r="AF32" s="13" t="n">
        <f aca="false">SUM(AF33:AF36)</f>
        <v>3090</v>
      </c>
      <c r="AG32" s="13" t="n">
        <f aca="false">SUM(AG33:AG36)</f>
        <v>1943.1</v>
      </c>
      <c r="AH32" s="13" t="n">
        <f aca="false">AG32/AF32*100</f>
        <v>62.8834951456311</v>
      </c>
      <c r="AI32" s="13" t="n">
        <f aca="false">SUM(AI33:AI36)</f>
        <v>3840</v>
      </c>
      <c r="AJ32" s="13" t="n">
        <f aca="false">SUM(AJ33:AJ36)</f>
        <v>0</v>
      </c>
      <c r="AK32" s="13" t="n">
        <f aca="false">AJ32/AI32*100</f>
        <v>0</v>
      </c>
      <c r="AL32" s="13" t="n">
        <f aca="false">SUM(AL33:AL36)</f>
        <v>264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3627.8</v>
      </c>
      <c r="AP32" s="13" t="n">
        <f aca="false">SUM(AP33:AP36)</f>
        <v>0</v>
      </c>
      <c r="AQ32" s="13" t="n">
        <f aca="false">AP32/AO32*100</f>
        <v>0</v>
      </c>
      <c r="AR32" s="22"/>
    </row>
    <row r="33" customFormat="false" ht="15" hidden="false" customHeight="false" outlineLevel="0" collapsed="false">
      <c r="A33" s="17"/>
      <c r="B33" s="4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2"/>
    </row>
    <row r="34" customFormat="false" ht="15" hidden="false" customHeight="false" outlineLevel="0" collapsed="false">
      <c r="A34" s="17"/>
      <c r="B34" s="4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2"/>
    </row>
    <row r="35" customFormat="false" ht="15" hidden="false" customHeight="false" outlineLevel="0" collapsed="false">
      <c r="A35" s="17"/>
      <c r="B35" s="4"/>
      <c r="C35" s="4"/>
      <c r="D35" s="15" t="s">
        <v>30</v>
      </c>
      <c r="E35" s="16" t="n">
        <f aca="false">H35+K35+N35+Q35+T35+W35+Z35+AF35+AI35+AL35+AO35+AC35</f>
        <v>43889.2</v>
      </c>
      <c r="F35" s="16" t="n">
        <f aca="false">I35+L35+O35+R35+U35+X35+AA35+AD35+AG35+AJ35+AM35+AP35</f>
        <v>34503.8</v>
      </c>
      <c r="G35" s="16" t="n">
        <f aca="false">F35/E35*100</f>
        <v>78.615695888738</v>
      </c>
      <c r="H35" s="16" t="n">
        <v>7061.4</v>
      </c>
      <c r="I35" s="16" t="n">
        <v>7061.4</v>
      </c>
      <c r="J35" s="16" t="n">
        <f aca="false">I35/H35*100</f>
        <v>100</v>
      </c>
      <c r="K35" s="16" t="n">
        <v>2840</v>
      </c>
      <c r="L35" s="16" t="n">
        <v>4240.8</v>
      </c>
      <c r="M35" s="16" t="n">
        <f aca="false">L35/K35*100</f>
        <v>149.323943661972</v>
      </c>
      <c r="N35" s="16" t="n">
        <v>3090</v>
      </c>
      <c r="O35" s="16" t="n">
        <v>2590.9</v>
      </c>
      <c r="P35" s="16" t="n">
        <f aca="false">O35/N35*100</f>
        <v>83.8478964401295</v>
      </c>
      <c r="Q35" s="16" t="n">
        <v>3890</v>
      </c>
      <c r="R35" s="16" t="n">
        <v>5823.6</v>
      </c>
      <c r="S35" s="16" t="n">
        <f aca="false">R35/Q35*100</f>
        <v>149.706940874036</v>
      </c>
      <c r="T35" s="16" t="n">
        <v>3490</v>
      </c>
      <c r="U35" s="16" t="n">
        <v>3239.1</v>
      </c>
      <c r="V35" s="16" t="n">
        <f aca="false">U35/T35*100</f>
        <v>92.810888252149</v>
      </c>
      <c r="W35" s="16" t="n">
        <v>3740</v>
      </c>
      <c r="X35" s="16" t="n">
        <v>3039.9</v>
      </c>
      <c r="Y35" s="13" t="n">
        <f aca="false">X35/W35*100</f>
        <v>81.2807486631016</v>
      </c>
      <c r="Z35" s="16" t="n">
        <v>3490</v>
      </c>
      <c r="AA35" s="16" t="n">
        <v>2911.8</v>
      </c>
      <c r="AB35" s="16" t="n">
        <f aca="false">AA35/Z35*100</f>
        <v>83.432664756447</v>
      </c>
      <c r="AC35" s="16" t="n">
        <v>3090</v>
      </c>
      <c r="AD35" s="16" t="n">
        <v>3653.2</v>
      </c>
      <c r="AE35" s="16" t="n">
        <f aca="false">AD35/AC35*100</f>
        <v>118.226537216828</v>
      </c>
      <c r="AF35" s="16" t="n">
        <v>3090</v>
      </c>
      <c r="AG35" s="16" t="n">
        <v>1943.1</v>
      </c>
      <c r="AH35" s="16" t="n">
        <f aca="false">AG35/AF35*100</f>
        <v>62.8834951456311</v>
      </c>
      <c r="AI35" s="16" t="n">
        <v>3840</v>
      </c>
      <c r="AJ35" s="16" t="n">
        <v>0</v>
      </c>
      <c r="AK35" s="16" t="n">
        <f aca="false">AJ35/AI35*100</f>
        <v>0</v>
      </c>
      <c r="AL35" s="16" t="n">
        <v>2640</v>
      </c>
      <c r="AM35" s="16" t="n">
        <v>0</v>
      </c>
      <c r="AN35" s="16" t="n">
        <f aca="false">AM35/AL35*100</f>
        <v>0</v>
      </c>
      <c r="AO35" s="16" t="n">
        <v>3627.8</v>
      </c>
      <c r="AP35" s="16" t="n">
        <v>0</v>
      </c>
      <c r="AQ35" s="16" t="n">
        <f aca="false">AP35/AO35*100</f>
        <v>0</v>
      </c>
      <c r="AR35" s="22"/>
    </row>
    <row r="36" customFormat="false" ht="15" hidden="false" customHeight="false" outlineLevel="0" collapsed="false">
      <c r="A36" s="17"/>
      <c r="B36" s="4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2"/>
    </row>
    <row r="37" customFormat="false" ht="14.25" hidden="false" customHeight="true" outlineLevel="0" collapsed="false">
      <c r="A37" s="17" t="n">
        <v>5</v>
      </c>
      <c r="B37" s="4"/>
      <c r="C37" s="23" t="s">
        <v>43</v>
      </c>
      <c r="D37" s="12" t="s">
        <v>27</v>
      </c>
      <c r="E37" s="13" t="n">
        <f aca="false">SUM(E38:E41)</f>
        <v>5263.7</v>
      </c>
      <c r="F37" s="13" t="n">
        <f aca="false">SUM(F38:F41)</f>
        <v>5234.5</v>
      </c>
      <c r="G37" s="13" t="n">
        <f aca="false">F37/E37*100</f>
        <v>99.4452571385147</v>
      </c>
      <c r="H37" s="13" t="n">
        <f aca="false">SUM(H38:H41)</f>
        <v>833.3</v>
      </c>
      <c r="I37" s="13" t="n">
        <f aca="false">SUM(I38:I41)</f>
        <v>410.3</v>
      </c>
      <c r="J37" s="13" t="n">
        <f aca="false">SUM(J38:J41)</f>
        <v>49.2379695187808</v>
      </c>
      <c r="K37" s="13" t="n">
        <f aca="false">SUM(K38:K41)</f>
        <v>833.3</v>
      </c>
      <c r="L37" s="13" t="n">
        <f aca="false">SUM(L38:L41)</f>
        <v>504.4</v>
      </c>
      <c r="M37" s="13" t="n">
        <f aca="false">L37/K37*100</f>
        <v>60.5304212168487</v>
      </c>
      <c r="N37" s="13" t="n">
        <f aca="false">SUM(N38:N41)</f>
        <v>833.4</v>
      </c>
      <c r="O37" s="13" t="n">
        <f aca="false">O38+O39+O40+O41</f>
        <v>1213.1</v>
      </c>
      <c r="P37" s="13" t="n">
        <f aca="false">O37/N37*100</f>
        <v>145.560355171586</v>
      </c>
      <c r="Q37" s="13" t="n">
        <f aca="false">SUM(Q38:Q41)</f>
        <v>833.4</v>
      </c>
      <c r="R37" s="13" t="n">
        <f aca="false">SUM(R38:R41)</f>
        <v>1143.8</v>
      </c>
      <c r="S37" s="13" t="n">
        <f aca="false">R37/Q37*100</f>
        <v>137.245020398368</v>
      </c>
      <c r="T37" s="13" t="n">
        <f aca="false">SUM(T38:T41)</f>
        <v>833.3</v>
      </c>
      <c r="U37" s="13" t="n">
        <f aca="false">SUM(U38:U41)</f>
        <v>615</v>
      </c>
      <c r="V37" s="16" t="n">
        <f aca="false">U37/T37*100</f>
        <v>73.8029521180847</v>
      </c>
      <c r="W37" s="13" t="n">
        <f aca="false">SUM(W38:W41)</f>
        <v>1097</v>
      </c>
      <c r="X37" s="13" t="n">
        <f aca="false">SUM(X38:X41)</f>
        <v>1335.9</v>
      </c>
      <c r="Y37" s="13" t="n">
        <f aca="false">X37/W37*100</f>
        <v>121.777575205105</v>
      </c>
      <c r="Z37" s="13" t="n">
        <f aca="false">SUM(Z38:Z41)</f>
        <v>0</v>
      </c>
      <c r="AA37" s="13" t="n">
        <f aca="false">SUM(AA38:AA41)</f>
        <v>12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0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/>
    </row>
    <row r="38" customFormat="false" ht="15" hidden="false" customHeight="false" outlineLevel="0" collapsed="false">
      <c r="A38" s="17"/>
      <c r="B38" s="4"/>
      <c r="C38" s="23" t="s">
        <v>44</v>
      </c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false" customHeight="false" outlineLevel="0" collapsed="false">
      <c r="A39" s="17"/>
      <c r="B39" s="4"/>
      <c r="C39" s="23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false" customHeight="true" outlineLevel="0" collapsed="false">
      <c r="A40" s="17"/>
      <c r="B40" s="4"/>
      <c r="C40" s="23"/>
      <c r="D40" s="15" t="s">
        <v>30</v>
      </c>
      <c r="E40" s="16" t="n">
        <f aca="false">H40+K40+N40+Q40+T40+W40+Z40+AC40+AF40+AI40+AL40+AO40</f>
        <v>5263.7</v>
      </c>
      <c r="F40" s="16" t="n">
        <f aca="false">I40+L40+O40+R40+U40+X40+AA40+AD40+AG40+AJ40+AM40+AP40</f>
        <v>5234.5</v>
      </c>
      <c r="G40" s="16" t="n">
        <f aca="false">F40/E40*100</f>
        <v>99.4452571385147</v>
      </c>
      <c r="H40" s="16" t="n">
        <v>833.3</v>
      </c>
      <c r="I40" s="16" t="n">
        <v>410.3</v>
      </c>
      <c r="J40" s="16" t="n">
        <f aca="false">I40/H40*100</f>
        <v>49.2379695187808</v>
      </c>
      <c r="K40" s="16" t="n">
        <v>833.3</v>
      </c>
      <c r="L40" s="16" t="n">
        <v>504.4</v>
      </c>
      <c r="M40" s="16" t="n">
        <f aca="false">L40/K40*100</f>
        <v>60.5304212168487</v>
      </c>
      <c r="N40" s="16" t="n">
        <v>833.4</v>
      </c>
      <c r="O40" s="16" t="n">
        <v>1213.1</v>
      </c>
      <c r="P40" s="16" t="n">
        <f aca="false">O40/N40*100</f>
        <v>145.560355171586</v>
      </c>
      <c r="Q40" s="16" t="n">
        <v>833.4</v>
      </c>
      <c r="R40" s="16" t="n">
        <v>1143.8</v>
      </c>
      <c r="S40" s="16" t="n">
        <f aca="false">R40/Q40*100</f>
        <v>137.245020398368</v>
      </c>
      <c r="T40" s="16" t="n">
        <v>833.3</v>
      </c>
      <c r="U40" s="16" t="n">
        <v>615</v>
      </c>
      <c r="V40" s="16" t="n">
        <f aca="false">U40/T40*100</f>
        <v>73.8029521180847</v>
      </c>
      <c r="W40" s="16" t="n">
        <v>1097</v>
      </c>
      <c r="X40" s="16" t="n">
        <v>1335.9</v>
      </c>
      <c r="Y40" s="13" t="n">
        <f aca="false">X40/W40*100</f>
        <v>121.777575205105</v>
      </c>
      <c r="Z40" s="16" t="n">
        <v>0</v>
      </c>
      <c r="AA40" s="16" t="n">
        <v>12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false" customHeight="true" outlineLevel="0" collapsed="false">
      <c r="A41" s="17"/>
      <c r="B41" s="4"/>
      <c r="C41" s="23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false" customHeight="true" outlineLevel="0" collapsed="false">
      <c r="A42" s="17" t="n">
        <v>6</v>
      </c>
      <c r="B42" s="4"/>
      <c r="C42" s="23" t="s">
        <v>45</v>
      </c>
      <c r="D42" s="12" t="s">
        <v>27</v>
      </c>
      <c r="E42" s="13" t="n">
        <f aca="false">SUM(E43:E46)</f>
        <v>7159.9</v>
      </c>
      <c r="F42" s="13" t="n">
        <f aca="false">SUM(F43:F46)</f>
        <v>1688.4</v>
      </c>
      <c r="G42" s="13" t="n">
        <f aca="false">F42/E42*100</f>
        <v>23.5813349348455</v>
      </c>
      <c r="H42" s="13" t="n">
        <f aca="false">SUM(H43:H46)</f>
        <v>0</v>
      </c>
      <c r="I42" s="13" t="n">
        <f aca="false">SUM(I43:I46)</f>
        <v>0</v>
      </c>
      <c r="J42" s="13" t="n">
        <f aca="false">SUM(J43:J46)</f>
        <v>0</v>
      </c>
      <c r="K42" s="13" t="n">
        <f aca="false">SUM(K43:K46)</f>
        <v>0</v>
      </c>
      <c r="L42" s="13" t="n">
        <f aca="false">SUM(L43:L46)</f>
        <v>0</v>
      </c>
      <c r="M42" s="13" t="e">
        <f aca="false">L42/K42*100</f>
        <v>#DIV/0!</v>
      </c>
      <c r="N42" s="13" t="n">
        <f aca="false">SUM(N43:N46)</f>
        <v>0</v>
      </c>
      <c r="O42" s="13" t="n">
        <f aca="false">O43+O44+O45+O46</f>
        <v>0</v>
      </c>
      <c r="P42" s="13" t="e">
        <f aca="false">O42/N42*100</f>
        <v>#DIV/0!</v>
      </c>
      <c r="Q42" s="13" t="n">
        <f aca="false">SUM(Q43:Q46)</f>
        <v>0</v>
      </c>
      <c r="R42" s="13" t="n">
        <f aca="false">SUM(R43:R46)</f>
        <v>0</v>
      </c>
      <c r="S42" s="13" t="e">
        <f aca="false">R42/Q42*100</f>
        <v>#DIV/0!</v>
      </c>
      <c r="T42" s="13" t="n">
        <f aca="false">SUM(T43:T46)</f>
        <v>0</v>
      </c>
      <c r="U42" s="13" t="n">
        <f aca="false">SUM(U43:U46)</f>
        <v>0</v>
      </c>
      <c r="V42" s="16" t="e">
        <f aca="false">U42/T42*100</f>
        <v>#DIV/0!</v>
      </c>
      <c r="W42" s="13" t="n">
        <f aca="false">SUM(W43:W46)</f>
        <v>0</v>
      </c>
      <c r="X42" s="13" t="n">
        <f aca="false">SUM(X43:X46)</f>
        <v>0</v>
      </c>
      <c r="Y42" s="13" t="e">
        <f aca="false">X42/W42*100</f>
        <v>#DIV/0!</v>
      </c>
      <c r="Z42" s="13" t="n">
        <f aca="false">SUM(Z43:Z46)</f>
        <v>420.5</v>
      </c>
      <c r="AA42" s="13" t="n">
        <f aca="false">SUM(AA43:AA46)</f>
        <v>420.5</v>
      </c>
      <c r="AB42" s="13" t="n">
        <f aca="false">AA42/Z42*100</f>
        <v>100</v>
      </c>
      <c r="AC42" s="13" t="n">
        <f aca="false">SUM(AC43:AC46)</f>
        <v>1347.9</v>
      </c>
      <c r="AD42" s="13" t="n">
        <f aca="false">SUM(AD43:AD46)</f>
        <v>608</v>
      </c>
      <c r="AE42" s="13" t="n">
        <f aca="false">AD42/AC42*100</f>
        <v>45.1072037985014</v>
      </c>
      <c r="AF42" s="13" t="n">
        <f aca="false">SUM(AF43:AF46)</f>
        <v>1347.9</v>
      </c>
      <c r="AG42" s="13" t="n">
        <f aca="false">SUM(AG43:AG46)</f>
        <v>659.9</v>
      </c>
      <c r="AH42" s="13" t="n">
        <f aca="false">AG42/AF42*100</f>
        <v>48.957637806959</v>
      </c>
      <c r="AI42" s="13" t="n">
        <f aca="false">SUM(AI43:AI46)</f>
        <v>1347.9</v>
      </c>
      <c r="AJ42" s="13" t="n">
        <f aca="false">SUM(AJ43:AJ46)</f>
        <v>0</v>
      </c>
      <c r="AK42" s="13" t="n">
        <f aca="false">AJ42/AI42*100</f>
        <v>0</v>
      </c>
      <c r="AL42" s="13" t="n">
        <f aca="false">SUM(AL43:AL46)</f>
        <v>1347.9</v>
      </c>
      <c r="AM42" s="13" t="n">
        <f aca="false">SUM(AM43:AM46)</f>
        <v>0</v>
      </c>
      <c r="AN42" s="13" t="n">
        <f aca="false">AM42/AL42*100</f>
        <v>0</v>
      </c>
      <c r="AO42" s="13" t="n">
        <f aca="false">SUM(AO43:AO46)</f>
        <v>1347.8</v>
      </c>
      <c r="AP42" s="13" t="n">
        <f aca="false">SUM(AP43:AP46)</f>
        <v>0</v>
      </c>
      <c r="AQ42" s="13" t="n">
        <f aca="false">AP42/AO42*100</f>
        <v>0</v>
      </c>
    </row>
    <row r="43" customFormat="false" ht="17.25" hidden="false" customHeight="true" outlineLevel="0" collapsed="false">
      <c r="A43" s="17"/>
      <c r="B43" s="4"/>
      <c r="C43" s="23" t="s">
        <v>44</v>
      </c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false" customHeight="true" outlineLevel="0" collapsed="false">
      <c r="A44" s="17"/>
      <c r="B44" s="4"/>
      <c r="C44" s="23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false" customHeight="true" outlineLevel="0" collapsed="false">
      <c r="A45" s="17"/>
      <c r="B45" s="4"/>
      <c r="C45" s="23"/>
      <c r="D45" s="15" t="s">
        <v>30</v>
      </c>
      <c r="E45" s="16" t="n">
        <f aca="false">H45+K45+N45+Q45+T45+W45+Z45+AC45+AF45+AI45+AL45+AO45</f>
        <v>7159.9</v>
      </c>
      <c r="F45" s="16" t="n">
        <f aca="false">I45+L45+O45+R45+U45+X45+AA45+AD45+AG45+AJ45+AM45+AP45</f>
        <v>1688.4</v>
      </c>
      <c r="G45" s="16" t="n">
        <f aca="false">F45/E45*100</f>
        <v>23.5813349348455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420.5</v>
      </c>
      <c r="AA45" s="16" t="n">
        <v>420.5</v>
      </c>
      <c r="AB45" s="16" t="n">
        <f aca="false">AA45/Z45*100</f>
        <v>100</v>
      </c>
      <c r="AC45" s="16" t="n">
        <v>1347.9</v>
      </c>
      <c r="AD45" s="16" t="n">
        <v>608</v>
      </c>
      <c r="AE45" s="16" t="n">
        <f aca="false">AD45/AC45*100</f>
        <v>45.1072037985014</v>
      </c>
      <c r="AF45" s="16" t="n">
        <v>1347.9</v>
      </c>
      <c r="AG45" s="16" t="n">
        <v>659.9</v>
      </c>
      <c r="AH45" s="16" t="n">
        <f aca="false">AG45/AF45*100</f>
        <v>48.957637806959</v>
      </c>
      <c r="AI45" s="16" t="n">
        <v>1347.9</v>
      </c>
      <c r="AJ45" s="16" t="n">
        <v>0</v>
      </c>
      <c r="AK45" s="16" t="n">
        <v>0</v>
      </c>
      <c r="AL45" s="16" t="n">
        <v>1347.9</v>
      </c>
      <c r="AM45" s="16" t="n">
        <v>0</v>
      </c>
      <c r="AN45" s="16" t="n">
        <v>0</v>
      </c>
      <c r="AO45" s="16" t="n">
        <v>1347.8</v>
      </c>
      <c r="AP45" s="16" t="n">
        <v>0</v>
      </c>
      <c r="AQ45" s="16" t="n">
        <f aca="false">AP45/AO45*100</f>
        <v>0</v>
      </c>
    </row>
    <row r="46" customFormat="false" ht="11.25" hidden="false" customHeight="true" outlineLevel="0" collapsed="false">
      <c r="A46" s="17"/>
      <c r="B46" s="4"/>
      <c r="C46" s="23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5" hidden="false" customHeight="true" outlineLevel="0" collapsed="false">
      <c r="A47" s="17" t="n">
        <v>6</v>
      </c>
      <c r="B47" s="24" t="s">
        <v>46</v>
      </c>
      <c r="C47" s="23" t="s">
        <v>47</v>
      </c>
      <c r="D47" s="12" t="s">
        <v>27</v>
      </c>
      <c r="E47" s="13" t="n">
        <f aca="false">SUM(E48:E51)</f>
        <v>47623.9</v>
      </c>
      <c r="F47" s="13" t="n">
        <f aca="false">SUM(F48:F51)</f>
        <v>35025.14</v>
      </c>
      <c r="G47" s="13" t="n">
        <f aca="false">F47/E47*100</f>
        <v>73.5452997339571</v>
      </c>
      <c r="H47" s="13" t="n">
        <f aca="false">SUM(H48:H51)</f>
        <v>2406.7</v>
      </c>
      <c r="I47" s="13" t="n">
        <f aca="false">SUM(I48:I51)</f>
        <v>2406.7</v>
      </c>
      <c r="J47" s="13" t="n">
        <f aca="false">SUM(J48:J51)</f>
        <v>100</v>
      </c>
      <c r="K47" s="13" t="n">
        <f aca="false">SUM(K48:K51)</f>
        <v>4394.1</v>
      </c>
      <c r="L47" s="13" t="n">
        <f aca="false">SUM(L48:L51)</f>
        <v>4394.1</v>
      </c>
      <c r="M47" s="13" t="n">
        <f aca="false">L47/K47*100</f>
        <v>100</v>
      </c>
      <c r="N47" s="13" t="n">
        <f aca="false">SUM(N48:N51)</f>
        <v>2833.9</v>
      </c>
      <c r="O47" s="13" t="n">
        <f aca="false">O48+O49+O50+O51</f>
        <v>2833.9</v>
      </c>
      <c r="P47" s="13" t="n">
        <f aca="false">O47/N47*100</f>
        <v>100</v>
      </c>
      <c r="Q47" s="13" t="n">
        <f aca="false">SUM(Q48:Q51)</f>
        <v>4882.2</v>
      </c>
      <c r="R47" s="13" t="n">
        <f aca="false">SUM(R48:R51)</f>
        <v>4882.2</v>
      </c>
      <c r="S47" s="13" t="n">
        <f aca="false">R47/Q47*100</f>
        <v>100</v>
      </c>
      <c r="T47" s="13" t="n">
        <f aca="false">SUM(T48:T51)</f>
        <v>4015.02</v>
      </c>
      <c r="U47" s="13" t="n">
        <f aca="false">SUM(U48:U51)</f>
        <v>4015.02</v>
      </c>
      <c r="V47" s="16" t="n">
        <f aca="false">U47/T47*100</f>
        <v>100</v>
      </c>
      <c r="W47" s="13" t="n">
        <f aca="false">SUM(W48:W51)</f>
        <v>3303.99</v>
      </c>
      <c r="X47" s="13" t="n">
        <f aca="false">SUM(X48:X51)</f>
        <v>3303.99</v>
      </c>
      <c r="Y47" s="13" t="n">
        <f aca="false">X47/W47*100</f>
        <v>100</v>
      </c>
      <c r="Z47" s="13" t="n">
        <f aca="false">SUM(Z48:Z51)</f>
        <v>4764.6</v>
      </c>
      <c r="AA47" s="13" t="n">
        <f aca="false">SUM(AA48:AA51)</f>
        <v>4764.6</v>
      </c>
      <c r="AB47" s="13" t="n">
        <f aca="false">AA47/Z47*100</f>
        <v>100</v>
      </c>
      <c r="AC47" s="13" t="n">
        <f aca="false">SUM(AC48:AC51)</f>
        <v>5606.48</v>
      </c>
      <c r="AD47" s="13" t="n">
        <f aca="false">SUM(AD48:AD51)</f>
        <v>5606.48</v>
      </c>
      <c r="AE47" s="13" t="n">
        <f aca="false">AD47/AC47*100</f>
        <v>100</v>
      </c>
      <c r="AF47" s="13" t="n">
        <f aca="false">SUM(AF48:AF51)</f>
        <v>2818.15</v>
      </c>
      <c r="AG47" s="13" t="n">
        <f aca="false">SUM(AG48:AG51)</f>
        <v>2818.15</v>
      </c>
      <c r="AH47" s="13" t="n">
        <f aca="false">AG47/AF47*100</f>
        <v>100</v>
      </c>
      <c r="AI47" s="13" t="n">
        <f aca="false">SUM(AI48:AI51)</f>
        <v>3819.5</v>
      </c>
      <c r="AJ47" s="13" t="n">
        <f aca="false">SUM(AJ48:AJ51)</f>
        <v>0</v>
      </c>
      <c r="AK47" s="13" t="n">
        <f aca="false">AJ47/AI47*100</f>
        <v>0</v>
      </c>
      <c r="AL47" s="13" t="n">
        <f aca="false">SUM(AL48:AL51)</f>
        <v>3878.3</v>
      </c>
      <c r="AM47" s="13" t="n">
        <f aca="false">SUM(AM48:AM51)</f>
        <v>0</v>
      </c>
      <c r="AN47" s="13" t="n">
        <f aca="false">AM47/AL47*100</f>
        <v>0</v>
      </c>
      <c r="AO47" s="13" t="n">
        <f aca="false">SUM(AO48:AO51)</f>
        <v>4900.96</v>
      </c>
      <c r="AP47" s="13" t="n">
        <f aca="false">SUM(AP48:AP51)</f>
        <v>0</v>
      </c>
      <c r="AQ47" s="13" t="n">
        <f aca="false">AP47/AO47*100</f>
        <v>0</v>
      </c>
    </row>
    <row r="48" customFormat="false" ht="17.25" hidden="false" customHeight="true" outlineLevel="0" collapsed="false">
      <c r="A48" s="17"/>
      <c r="B48" s="24"/>
      <c r="C48" s="23" t="s">
        <v>44</v>
      </c>
      <c r="D48" s="15" t="s">
        <v>28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24"/>
      <c r="C49" s="23"/>
      <c r="D49" s="15" t="s">
        <v>29</v>
      </c>
      <c r="E49" s="16" t="n">
        <v>0</v>
      </c>
      <c r="F49" s="16" t="n">
        <f aca="false">I49+L49+O49+R49+U49+X49+AA49+AD49+AG49+AJ49+AM49+AP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</row>
    <row r="50" customFormat="false" ht="17.25" hidden="false" customHeight="true" outlineLevel="0" collapsed="false">
      <c r="A50" s="17"/>
      <c r="B50" s="24"/>
      <c r="C50" s="23"/>
      <c r="D50" s="15" t="s">
        <v>30</v>
      </c>
      <c r="E50" s="16" t="n">
        <f aca="false">H50+K50+N50+Q50+T50+W50+Z50+AC50+AF50+AI50+AL50+AO50</f>
        <v>47623.9</v>
      </c>
      <c r="F50" s="16" t="n">
        <f aca="false">I50+L50+O50+R50+U50+X50+AA50+AD50+AG50+AJ50+AM50+AP50</f>
        <v>35025.14</v>
      </c>
      <c r="G50" s="16" t="n">
        <f aca="false">F50/E50*100</f>
        <v>73.5452997339571</v>
      </c>
      <c r="H50" s="16" t="n">
        <v>2406.7</v>
      </c>
      <c r="I50" s="16" t="n">
        <v>2406.7</v>
      </c>
      <c r="J50" s="16" t="n">
        <f aca="false">I50/H50*100</f>
        <v>100</v>
      </c>
      <c r="K50" s="16" t="n">
        <v>4394.1</v>
      </c>
      <c r="L50" s="16" t="n">
        <v>4394.1</v>
      </c>
      <c r="M50" s="16" t="n">
        <f aca="false">L50/K50*100</f>
        <v>100</v>
      </c>
      <c r="N50" s="16" t="n">
        <v>2833.9</v>
      </c>
      <c r="O50" s="16" t="n">
        <v>2833.9</v>
      </c>
      <c r="P50" s="16" t="n">
        <f aca="false">O50/N50*100</f>
        <v>100</v>
      </c>
      <c r="Q50" s="16" t="n">
        <v>4882.2</v>
      </c>
      <c r="R50" s="16" t="n">
        <v>4882.2</v>
      </c>
      <c r="S50" s="16" t="n">
        <f aca="false">R50/Q50*100</f>
        <v>100</v>
      </c>
      <c r="T50" s="16" t="n">
        <v>4015.02</v>
      </c>
      <c r="U50" s="16" t="n">
        <v>4015.02</v>
      </c>
      <c r="V50" s="16" t="n">
        <f aca="false">U50/T50*100</f>
        <v>100</v>
      </c>
      <c r="W50" s="16" t="n">
        <v>3303.99</v>
      </c>
      <c r="X50" s="16" t="n">
        <v>3303.99</v>
      </c>
      <c r="Y50" s="13" t="n">
        <f aca="false">X50/W50*100</f>
        <v>100</v>
      </c>
      <c r="Z50" s="16" t="n">
        <v>4764.6</v>
      </c>
      <c r="AA50" s="16" t="n">
        <v>4764.6</v>
      </c>
      <c r="AB50" s="16" t="n">
        <f aca="false">AA50/Z50*100</f>
        <v>100</v>
      </c>
      <c r="AC50" s="16" t="n">
        <v>5606.48</v>
      </c>
      <c r="AD50" s="16" t="n">
        <v>5606.48</v>
      </c>
      <c r="AE50" s="16" t="n">
        <f aca="false">AD50/AC50*100</f>
        <v>100</v>
      </c>
      <c r="AF50" s="16" t="n">
        <v>2818.15</v>
      </c>
      <c r="AG50" s="16" t="n">
        <v>2818.15</v>
      </c>
      <c r="AH50" s="16" t="n">
        <f aca="false">AG50/AF50*100</f>
        <v>100</v>
      </c>
      <c r="AI50" s="16" t="n">
        <v>3819.5</v>
      </c>
      <c r="AJ50" s="16" t="n">
        <v>0</v>
      </c>
      <c r="AK50" s="16" t="n">
        <v>0</v>
      </c>
      <c r="AL50" s="16" t="n">
        <v>3878.3</v>
      </c>
      <c r="AM50" s="16" t="n">
        <v>0</v>
      </c>
      <c r="AN50" s="16" t="n">
        <v>0</v>
      </c>
      <c r="AO50" s="16" t="n">
        <v>4900.96</v>
      </c>
      <c r="AP50" s="16" t="n">
        <v>0</v>
      </c>
      <c r="AQ50" s="16" t="n">
        <f aca="false">AP50/AO50*100</f>
        <v>0</v>
      </c>
    </row>
    <row r="51" customFormat="false" ht="11.25" hidden="false" customHeight="true" outlineLevel="0" collapsed="false">
      <c r="A51" s="17"/>
      <c r="B51" s="24"/>
      <c r="C51" s="23"/>
      <c r="D51" s="15" t="s">
        <v>31</v>
      </c>
      <c r="E51" s="16" t="n">
        <v>0</v>
      </c>
      <c r="F51" s="16" t="n">
        <f aca="false">I51+L51+O51+R51+U51+X51+AA51+AD51+AG51+AJ51+AM51+AP51</f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</row>
    <row r="52" customFormat="false" ht="15" hidden="false" customHeight="false" outlineLevel="0" collapsed="false">
      <c r="M52" s="25"/>
    </row>
    <row r="54" customFormat="false" ht="15" hidden="false" customHeight="false" outlineLevel="0" collapsed="false">
      <c r="M54" s="26"/>
      <c r="P54" s="26"/>
    </row>
  </sheetData>
  <mergeCells count="53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36"/>
    <mergeCell ref="B32:B46"/>
    <mergeCell ref="C32:C36"/>
    <mergeCell ref="A37:A41"/>
    <mergeCell ref="C37:C41"/>
    <mergeCell ref="AR37:AR41"/>
    <mergeCell ref="A42:A46"/>
    <mergeCell ref="C42:C46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19-10-09T07:48:11Z</cp:lastPrinted>
  <dcterms:modified xsi:type="dcterms:W3CDTF">2019-10-11T07:05:35Z</dcterms:modified>
  <cp:revision>0</cp:revision>
  <dc:subject/>
  <dc:title/>
</cp:coreProperties>
</file>