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УКСиЖКК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V28" activeCellId="0" sqref="V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8.56"/>
    <col collapsed="false" customWidth="true" hidden="false" outlineLevel="0" max="16" min="16" style="1" width="7.28"/>
    <col collapsed="false" customWidth="true" hidden="false" outlineLevel="0" max="17" min="17" style="1" width="8.85"/>
    <col collapsed="false" customWidth="true" hidden="false" outlineLevel="0" max="18" min="18" style="1" width="9.28"/>
    <col collapsed="false" customWidth="true" hidden="false" outlineLevel="0" max="19" min="19" style="1" width="6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6.13"/>
    <col collapsed="false" customWidth="true" hidden="false" outlineLevel="0" max="23" min="23" style="1" width="9.28"/>
    <col collapsed="false" customWidth="true" hidden="false" outlineLevel="0" max="24" min="24" style="1" width="8.99"/>
    <col collapsed="false" customWidth="true" hidden="false" outlineLevel="0" max="25" min="25" style="1" width="7.14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6.56"/>
    <col collapsed="false" customWidth="true" hidden="false" outlineLevel="0" max="29" min="29" style="1" width="9.28"/>
    <col collapsed="false" customWidth="true" hidden="false" outlineLevel="0" max="30" min="30" style="1" width="8.85"/>
    <col collapsed="false" customWidth="true" hidden="false" outlineLevel="0" max="31" min="31" style="1" width="6.13"/>
    <col collapsed="false" customWidth="true" hidden="false" outlineLevel="0" max="32" min="32" style="1" width="8.99"/>
    <col collapsed="false" customWidth="true" hidden="false" outlineLevel="0" max="33" min="33" style="1" width="6.7"/>
    <col collapsed="false" customWidth="true" hidden="false" outlineLevel="0" max="34" min="34" style="1" width="5.71"/>
    <col collapsed="false" customWidth="true" hidden="false" outlineLevel="0" max="35" min="35" style="1" width="8.99"/>
    <col collapsed="false" customWidth="true" hidden="false" outlineLevel="0" max="36" min="36" style="1" width="5.71"/>
    <col collapsed="false" customWidth="true" hidden="false" outlineLevel="0" max="37" min="37" style="1" width="6.28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5.99"/>
    <col collapsed="false" customWidth="true" hidden="false" outlineLevel="0" max="43" min="43" style="1" width="4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s="15" customFormat="tru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37057.05</v>
      </c>
      <c r="F7" s="13" t="n">
        <f aca="false">SUM(F8:F11)</f>
        <v>298227.69</v>
      </c>
      <c r="G7" s="13" t="n">
        <f aca="false">F7/E7*100</f>
        <v>68.2354145757402</v>
      </c>
      <c r="H7" s="13" t="n">
        <f aca="false">SUM(H8:H11)</f>
        <v>64247.27</v>
      </c>
      <c r="I7" s="13" t="n">
        <f aca="false">SUM(I8:I11)</f>
        <v>39317.37</v>
      </c>
      <c r="J7" s="13" t="n">
        <f aca="false">I7/H7*100</f>
        <v>61.1969504696464</v>
      </c>
      <c r="K7" s="13" t="n">
        <f aca="false">SUM(K8:K11)</f>
        <v>37167.53</v>
      </c>
      <c r="L7" s="13" t="n">
        <f aca="false">SUM(L8:L11)</f>
        <v>48988.39</v>
      </c>
      <c r="M7" s="13" t="n">
        <f aca="false">L7/K7*100</f>
        <v>131.804265712572</v>
      </c>
      <c r="N7" s="13" t="n">
        <f aca="false">SUM(N8:N11)</f>
        <v>32445.16</v>
      </c>
      <c r="O7" s="13" t="n">
        <f aca="false">SUM(O8:O11)</f>
        <v>31397.64</v>
      </c>
      <c r="P7" s="13" t="n">
        <f aca="false">O7/N7*100</f>
        <v>96.7714136715615</v>
      </c>
      <c r="Q7" s="13" t="n">
        <f aca="false">SUM(Q8:Q11)</f>
        <v>45169.4</v>
      </c>
      <c r="R7" s="13" t="n">
        <f aca="false">SUM(R8:R11)</f>
        <v>51976.21</v>
      </c>
      <c r="S7" s="13" t="n">
        <f aca="false">R7/Q7*100</f>
        <v>115.069516088325</v>
      </c>
      <c r="T7" s="13" t="n">
        <f aca="false">SUM(T8:T11)</f>
        <v>31232.15</v>
      </c>
      <c r="U7" s="13" t="n">
        <f aca="false">SUM(U8:U11)</f>
        <v>17206.13</v>
      </c>
      <c r="V7" s="13" t="n">
        <f aca="false">U7/T7*100</f>
        <v>55.0910840271963</v>
      </c>
      <c r="W7" s="13" t="n">
        <f aca="false">SUM(W8:W11)</f>
        <v>38493.11</v>
      </c>
      <c r="X7" s="13" t="n">
        <f aca="false">SUM(X8:X11)</f>
        <v>37829.78</v>
      </c>
      <c r="Y7" s="13" t="n">
        <f aca="false">X7/W7*100</f>
        <v>98.2767565416253</v>
      </c>
      <c r="Z7" s="13" t="n">
        <f aca="false">SUM(Z8:Z11)</f>
        <v>39381.9</v>
      </c>
      <c r="AA7" s="13" t="n">
        <f aca="false">SUM(AA8:AA11)</f>
        <v>41387.88</v>
      </c>
      <c r="AB7" s="13" t="n">
        <f aca="false">AA7/Z7*100</f>
        <v>105.093659777715</v>
      </c>
      <c r="AC7" s="13" t="n">
        <f aca="false">SUM(AC8:AC11)</f>
        <v>39825.7</v>
      </c>
      <c r="AD7" s="13" t="n">
        <f aca="false">SUM(AD8:AD11)</f>
        <v>30751.29</v>
      </c>
      <c r="AE7" s="13" t="n">
        <f aca="false">AD7/AC7*100</f>
        <v>77.214688002973</v>
      </c>
      <c r="AF7" s="13" t="n">
        <f aca="false">SUM(AF8:AF11)</f>
        <v>25294.39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27184.04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26482.51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0133.89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6" t="s">
        <v>28</v>
      </c>
      <c r="E8" s="17" t="n">
        <f aca="false">E13+E18+E23+E28+E33+E48</f>
        <v>5244.7</v>
      </c>
      <c r="F8" s="17" t="n">
        <f aca="false">F13+F18+F23+F28+F33+F48</f>
        <v>4053.3</v>
      </c>
      <c r="G8" s="17" t="n">
        <f aca="false">F8/E8*100</f>
        <v>77.2837340553321</v>
      </c>
      <c r="H8" s="17" t="n">
        <f aca="false">H13+H18+H23+H28+H33+H38+H43+H48</f>
        <v>878.1</v>
      </c>
      <c r="I8" s="17" t="n">
        <f aca="false">I13+I18+I23+I28+I33+I38+I43+I48</f>
        <v>334.4</v>
      </c>
      <c r="J8" s="17" t="n">
        <v>0</v>
      </c>
      <c r="K8" s="17" t="n">
        <f aca="false">K13+K18+K23+K28+K33+K38+K43+K48</f>
        <v>447</v>
      </c>
      <c r="L8" s="17" t="n">
        <f aca="false">L13+L18+L23+L28+L33+L38+L43+L48</f>
        <v>945</v>
      </c>
      <c r="M8" s="17" t="n">
        <f aca="false">L8/K8*100</f>
        <v>211.409395973154</v>
      </c>
      <c r="N8" s="17" t="n">
        <f aca="false">N13+N18+N23+N28+N33+N38+N43+N48</f>
        <v>312</v>
      </c>
      <c r="O8" s="17" t="n">
        <f aca="false">O13+O18+O23+O28+O33+O38+O43+O48</f>
        <v>331.6</v>
      </c>
      <c r="P8" s="18" t="n">
        <f aca="false">O8/N8*100</f>
        <v>106.282051282051</v>
      </c>
      <c r="Q8" s="17" t="n">
        <f aca="false">Q13+Q18+Q23+Q28+Q33+Q38+Q43+Q48</f>
        <v>383</v>
      </c>
      <c r="R8" s="17" t="n">
        <f aca="false">R13+R18+R23+R28+R33+R38+R43+R48</f>
        <v>404.8</v>
      </c>
      <c r="S8" s="17" t="n">
        <f aca="false">R8/Q8*100</f>
        <v>105.691906005222</v>
      </c>
      <c r="T8" s="17" t="n">
        <f aca="false">T13+T18+T23+T28+T33+T38+T43+T48</f>
        <v>526</v>
      </c>
      <c r="U8" s="17" t="n">
        <f aca="false">U13+U18+U23+U28+U33+U38+U43+U48</f>
        <v>630.5</v>
      </c>
      <c r="V8" s="17" t="n">
        <f aca="false">U8/T8*100</f>
        <v>119.866920152091</v>
      </c>
      <c r="W8" s="17" t="n">
        <f aca="false">W13+W18+W23+W28+W33+W38+W43+W48</f>
        <v>446</v>
      </c>
      <c r="X8" s="17" t="n">
        <f aca="false">X13+X18+X23+X28+X33+X38+X43+X48</f>
        <v>75.7</v>
      </c>
      <c r="Y8" s="18" t="n">
        <f aca="false">X8/W8*100</f>
        <v>16.9730941704036</v>
      </c>
      <c r="Z8" s="17" t="n">
        <f aca="false">Z13+Z18+Z23+Z28+Z33+Z38+Z43+Z48</f>
        <v>750</v>
      </c>
      <c r="AA8" s="17" t="n">
        <f aca="false">AA13+AA18+AA23+AA28+AA33+AA38+AA43+AA48</f>
        <v>1152.4</v>
      </c>
      <c r="AB8" s="17" t="n">
        <f aca="false">AA8/Z8*100</f>
        <v>153.653333333333</v>
      </c>
      <c r="AC8" s="17" t="n">
        <f aca="false">AC13+AC18+AC23+AC28+AC33+AC38+AC43+AC48</f>
        <v>233.6</v>
      </c>
      <c r="AD8" s="17" t="n">
        <f aca="false">AD13+AD18+AD23+AD28+AD33+AD38+AD43+AD48</f>
        <v>178.9</v>
      </c>
      <c r="AE8" s="17" t="n">
        <f aca="false">AD8/AC8*100</f>
        <v>76.583904109589</v>
      </c>
      <c r="AF8" s="17" t="n">
        <f aca="false">AF13+AF18+AF23+AF28+AF33+AF38+AF43+AF48</f>
        <v>276</v>
      </c>
      <c r="AG8" s="17" t="n">
        <f aca="false">AG13+AG18+AG23+AG28+AG33+AG38+AG43+AG48</f>
        <v>0</v>
      </c>
      <c r="AH8" s="17" t="n">
        <f aca="false">AG8/AF8*100</f>
        <v>0</v>
      </c>
      <c r="AI8" s="17" t="n">
        <f aca="false">AI13+AI18+AI23+AI28+AI33+AI38+AI43+AI48</f>
        <v>401</v>
      </c>
      <c r="AJ8" s="17" t="n">
        <f aca="false">AJ13+AJ18+AJ23+AJ28+AJ33+AJ38+AJ43+AJ48</f>
        <v>0</v>
      </c>
      <c r="AK8" s="17" t="n">
        <f aca="false">AJ8/AI8*100</f>
        <v>0</v>
      </c>
      <c r="AL8" s="17" t="n">
        <f aca="false">AL13+AL18+AL23+AL28+AL33+AL38+AL43+AL48</f>
        <v>316</v>
      </c>
      <c r="AM8" s="17" t="n">
        <f aca="false">AM13+AM18+AM23+AM28+AM33+AM38+AM43+AM48</f>
        <v>0</v>
      </c>
      <c r="AN8" s="17" t="n">
        <f aca="false">AM8/AL8*100</f>
        <v>0</v>
      </c>
      <c r="AO8" s="17" t="n">
        <f aca="false">AO13+AO18+AO23+AO28+AO33+AO38+AO43+AO48</f>
        <v>276</v>
      </c>
      <c r="AP8" s="17" t="n">
        <f aca="false">AP13+AP18+AP23+AP28+AP33+AP38+AP43+AP48</f>
        <v>0</v>
      </c>
      <c r="AQ8" s="17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6" t="s">
        <v>29</v>
      </c>
      <c r="E9" s="17" t="n">
        <f aca="false">E14+E19+E24+E29+E34+E49</f>
        <v>35331.2</v>
      </c>
      <c r="F9" s="17" t="n">
        <f aca="false">F14+F19+F24+F29+F34+F49</f>
        <v>19301.75</v>
      </c>
      <c r="G9" s="17" t="n">
        <f aca="false">F9/E9*100</f>
        <v>54.6308928086224</v>
      </c>
      <c r="H9" s="17" t="n">
        <f aca="false">H14+H19+H24+H29+H34+H39+H44+H49</f>
        <v>6500</v>
      </c>
      <c r="I9" s="17" t="n">
        <f aca="false">I14+I19+I24+I29+I34+I39+I44+I49</f>
        <v>2071.5</v>
      </c>
      <c r="J9" s="17" t="n">
        <f aca="false">I9/H9*100</f>
        <v>31.8692307692308</v>
      </c>
      <c r="K9" s="17" t="n">
        <f aca="false">K14+K19+K24+K29+K34+K39+K44+K49</f>
        <v>4000</v>
      </c>
      <c r="L9" s="17" t="n">
        <f aca="false">L14+L19+L24+L29+L34+L39+L44+L49</f>
        <v>3244.4</v>
      </c>
      <c r="M9" s="17" t="n">
        <f aca="false">L9/K9*100</f>
        <v>81.11</v>
      </c>
      <c r="N9" s="17" t="n">
        <f aca="false">N14+N19+N24+N29+N34+N39+N44+N49</f>
        <v>3000</v>
      </c>
      <c r="O9" s="17" t="n">
        <f aca="false">O14+O19+O24+O29+O34+O39+O44+O49</f>
        <v>1947.1</v>
      </c>
      <c r="P9" s="18" t="n">
        <f aca="false">O9/N9*100</f>
        <v>64.9033333333333</v>
      </c>
      <c r="Q9" s="17" t="n">
        <f aca="false">Q14+Q19+Q24+Q29+Q34+Q39+Q44+Q49</f>
        <v>3300</v>
      </c>
      <c r="R9" s="17" t="n">
        <f aca="false">R14+R19+R24+R29+R34+R39+R44+R49</f>
        <v>2885.4</v>
      </c>
      <c r="S9" s="17" t="n">
        <f aca="false">R9/Q9*100</f>
        <v>87.4363636363636</v>
      </c>
      <c r="T9" s="17" t="n">
        <f aca="false">T14+T19+T24+T29+T34+T39+T44+T49</f>
        <v>3000</v>
      </c>
      <c r="U9" s="17" t="n">
        <f aca="false">U14+U19+U24+U29+U34+U39+U44+U49</f>
        <v>1313.6</v>
      </c>
      <c r="V9" s="17" t="n">
        <f aca="false">U9/T9*100</f>
        <v>43.7866666666667</v>
      </c>
      <c r="W9" s="17" t="n">
        <f aca="false">W14+W19+W24+W29+W34+W39+W44+W49</f>
        <v>3000</v>
      </c>
      <c r="X9" s="17" t="n">
        <f aca="false">X14+X19+X24+X29+X34+X39+X44+X49</f>
        <v>3898.45</v>
      </c>
      <c r="Y9" s="18" t="n">
        <f aca="false">X9/W9*100</f>
        <v>129.948333333333</v>
      </c>
      <c r="Z9" s="17" t="n">
        <f aca="false">Z14+Z19+Z24+Z29+Z34+Z39+Z44+Z49</f>
        <v>2000</v>
      </c>
      <c r="AA9" s="17" t="n">
        <f aca="false">AA14+AA19+AA24+AA29+AA34+AA39+AA44+AA49</f>
        <v>1420.8</v>
      </c>
      <c r="AB9" s="17" t="n">
        <f aca="false">AA9/Z9*100</f>
        <v>71.04</v>
      </c>
      <c r="AC9" s="17" t="n">
        <f aca="false">AC14+AC19+AC24+AC29+AC34+AC39+AC44+AC49</f>
        <v>2500</v>
      </c>
      <c r="AD9" s="17" t="n">
        <f aca="false">AD14+AD19+AD24+AD29+AD34+AD39+AD44+AD49</f>
        <v>2520.5</v>
      </c>
      <c r="AE9" s="17" t="n">
        <f aca="false">AD9/AC9*100</f>
        <v>100.82</v>
      </c>
      <c r="AF9" s="17" t="n">
        <f aca="false">AF14+AF19+AF24+AF29+AF34+AF39+AF44+AF49</f>
        <v>2031.2</v>
      </c>
      <c r="AG9" s="17" t="n">
        <f aca="false">AG14+AG19+AG24+AG29+AG34+AG39+AG44+AG49</f>
        <v>0</v>
      </c>
      <c r="AH9" s="17" t="n">
        <f aca="false">AG9/AF9*100</f>
        <v>0</v>
      </c>
      <c r="AI9" s="17" t="n">
        <f aca="false">AI14+AI19+AI24+AI29+AI34+AI39+AI44+AI49</f>
        <v>2000</v>
      </c>
      <c r="AJ9" s="17" t="n">
        <f aca="false">AJ14+AJ19+AJ24+AJ29+AJ34+AJ39+AJ44+AJ49</f>
        <v>0</v>
      </c>
      <c r="AK9" s="17" t="n">
        <f aca="false">AJ9/AI9*100</f>
        <v>0</v>
      </c>
      <c r="AL9" s="17" t="n">
        <f aca="false">AL14+AL19+AL24+AL29+AL34+AL39+AL44+AL49</f>
        <v>2000</v>
      </c>
      <c r="AM9" s="17" t="n">
        <f aca="false">AM14+AM19+AM24+AM29+AM34+AM39+AM44+AM49</f>
        <v>0</v>
      </c>
      <c r="AN9" s="17" t="n">
        <f aca="false">AM9/AL9*100</f>
        <v>0</v>
      </c>
      <c r="AO9" s="17" t="n">
        <f aca="false">AO14+AO19+AO24+AO29+AO34+AO39+AO44+AO49</f>
        <v>2000</v>
      </c>
      <c r="AP9" s="17" t="n">
        <f aca="false">AP14+AP19+AP24+AP29+AP34+AP39+AP44+AP49</f>
        <v>0</v>
      </c>
      <c r="AQ9" s="17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6" t="s">
        <v>30</v>
      </c>
      <c r="E10" s="17" t="n">
        <f aca="false">E15+E20+E25+E30+E35+E50</f>
        <v>396481.15</v>
      </c>
      <c r="F10" s="17" t="n">
        <f aca="false">F15+F20+F25+F30+F35+F50</f>
        <v>274872.64</v>
      </c>
      <c r="G10" s="17" t="n">
        <f aca="false">F10/E10*100</f>
        <v>69.3280474998622</v>
      </c>
      <c r="H10" s="17" t="n">
        <f aca="false">H15+H20+H25+H30+H35+H40+H45+H50</f>
        <v>56869.17</v>
      </c>
      <c r="I10" s="17" t="n">
        <f aca="false">I15+I20+I25+I30+I35+I40+I45+I50</f>
        <v>36911.47</v>
      </c>
      <c r="J10" s="17" t="n">
        <f aca="false">I10/H10*100</f>
        <v>64.9059411276795</v>
      </c>
      <c r="K10" s="17" t="n">
        <f aca="false">K15+K20+K25+K30+K35+K40+K45+K50</f>
        <v>32720.53</v>
      </c>
      <c r="L10" s="17" t="n">
        <f aca="false">L15+L20+L25+L30+L35+L40+L45+L50</f>
        <v>44798.99</v>
      </c>
      <c r="M10" s="17" t="n">
        <f aca="false">L10/K10*100</f>
        <v>136.914010867183</v>
      </c>
      <c r="N10" s="17" t="n">
        <f aca="false">N15+N20+N25+N30+N35+N40+N45+N50</f>
        <v>29133.16</v>
      </c>
      <c r="O10" s="17" t="n">
        <f aca="false">O15+O20+O25+O30+O35+O40+O45+O50</f>
        <v>29118.94</v>
      </c>
      <c r="P10" s="18" t="n">
        <f aca="false">O10/N10*100</f>
        <v>99.9511896409452</v>
      </c>
      <c r="Q10" s="17" t="n">
        <f aca="false">Q15+Q20+Q25+Q30+Q35+Q40+Q45+Q50</f>
        <v>41486.4</v>
      </c>
      <c r="R10" s="17" t="n">
        <f aca="false">R15+R20+R25+R30+R35+R40+R45+R50</f>
        <v>48686.01</v>
      </c>
      <c r="S10" s="17" t="n">
        <f aca="false">R10/Q10*100</f>
        <v>117.35414497281</v>
      </c>
      <c r="T10" s="17" t="n">
        <f aca="false">T15+T20+T25+T30+T35+T40+T45+T50</f>
        <v>27706.15</v>
      </c>
      <c r="U10" s="17" t="n">
        <f aca="false">U15+U20+U25+U30+U35+U40+U45+U50</f>
        <v>15262.03</v>
      </c>
      <c r="V10" s="17" t="n">
        <f aca="false">U10/T10*100</f>
        <v>55.0853510863112</v>
      </c>
      <c r="W10" s="17" t="n">
        <f aca="false">W15+W20+W25+W30+W35+W40+W45+W50</f>
        <v>35047.11</v>
      </c>
      <c r="X10" s="17" t="n">
        <f aca="false">X15+X20+X25+X30+X35+X40+X45+X50</f>
        <v>33855.63</v>
      </c>
      <c r="Y10" s="18" t="n">
        <f aca="false">X10/W10*100</f>
        <v>96.6003473610235</v>
      </c>
      <c r="Z10" s="17" t="n">
        <f aca="false">Z15+Z20+Z25+Z30+Z35+Z40+Z45+Z50</f>
        <v>36631.9</v>
      </c>
      <c r="AA10" s="17" t="n">
        <f aca="false">AA15+AA20+AA25+AA30+AA35+AA40+AA45+AA50</f>
        <v>38814.68</v>
      </c>
      <c r="AB10" s="17" t="n">
        <f aca="false">AA10/Z10*100</f>
        <v>105.958686281629</v>
      </c>
      <c r="AC10" s="17" t="n">
        <f aca="false">AC15+AC20+AC25+AC30+AC35+AC40+AC45+AC50</f>
        <v>37092.1</v>
      </c>
      <c r="AD10" s="17" t="n">
        <f aca="false">AD15+AD20+AD25+AD30+AD35+AD40+AD45+AD50</f>
        <v>28051.89</v>
      </c>
      <c r="AE10" s="17" t="n">
        <f aca="false">AD10/AC10*100</f>
        <v>75.6276673469553</v>
      </c>
      <c r="AF10" s="17" t="n">
        <f aca="false">AF15+AF20+AF25+AF30+AF35+AF40+AF45+AF50</f>
        <v>22987.19</v>
      </c>
      <c r="AG10" s="17" t="n">
        <f aca="false">AG15+AG20+AG25+AG30+AG35+AG40+AG45+AG50</f>
        <v>0</v>
      </c>
      <c r="AH10" s="17" t="n">
        <f aca="false">AG10/AF10*100</f>
        <v>0</v>
      </c>
      <c r="AI10" s="17" t="n">
        <f aca="false">AI15+AI20+AI25+AI30+AI35+AI40+AI45+AI50</f>
        <v>24783.04</v>
      </c>
      <c r="AJ10" s="17" t="n">
        <f aca="false">AJ15+AJ20+AJ25+AJ30+AJ35+AJ40+AJ45+AJ50</f>
        <v>0</v>
      </c>
      <c r="AK10" s="17" t="n">
        <f aca="false">AJ10/AI10*100</f>
        <v>0</v>
      </c>
      <c r="AL10" s="17" t="n">
        <f aca="false">AL15+AL20+AL25+AL30+AL35+AL40+AL45+AL50</f>
        <v>24166.51</v>
      </c>
      <c r="AM10" s="17" t="n">
        <f aca="false">AM15+AM20+AM25+AM30+AM35+AM40+AM45+AM50</f>
        <v>0</v>
      </c>
      <c r="AN10" s="17" t="n">
        <f aca="false">AM10/AL10*100</f>
        <v>0</v>
      </c>
      <c r="AO10" s="17" t="n">
        <f aca="false">AO15+AO20+AO25+AO30+AO35+AO40+AO45+AO50</f>
        <v>27857.89</v>
      </c>
      <c r="AP10" s="17" t="n">
        <f aca="false">AP15+AP20+AP25+AP30+AP35+AP40+AP45+AP50</f>
        <v>0</v>
      </c>
      <c r="AQ10" s="17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6" t="s">
        <v>31</v>
      </c>
      <c r="E11" s="17" t="n">
        <f aca="false">E16+E21+E26+E31+E41</f>
        <v>0</v>
      </c>
      <c r="F11" s="17" t="n">
        <f aca="false">F16+F21+F26+F31+F41</f>
        <v>0</v>
      </c>
      <c r="G11" s="17" t="n">
        <v>0</v>
      </c>
      <c r="H11" s="17" t="n">
        <f aca="false">H16+H21+H26+H31+H41</f>
        <v>0</v>
      </c>
      <c r="I11" s="17" t="n">
        <f aca="false">I16+I21+I26+I31+I41</f>
        <v>0</v>
      </c>
      <c r="J11" s="17" t="n">
        <v>0</v>
      </c>
      <c r="K11" s="17" t="n">
        <f aca="false">K16+K21+K26+K31+K41</f>
        <v>0</v>
      </c>
      <c r="L11" s="17" t="n">
        <v>0</v>
      </c>
      <c r="M11" s="17" t="n">
        <v>0</v>
      </c>
      <c r="N11" s="17" t="n">
        <f aca="false">N16+N21+N26+N31+N41</f>
        <v>0</v>
      </c>
      <c r="O11" s="17" t="n">
        <v>0</v>
      </c>
      <c r="P11" s="17" t="n">
        <v>0</v>
      </c>
      <c r="Q11" s="17" t="n">
        <f aca="false">Q16+Q21+Q26+Q31+Q41</f>
        <v>0</v>
      </c>
      <c r="R11" s="17" t="n">
        <f aca="false">R16+R21+R26+R31+R41</f>
        <v>0</v>
      </c>
      <c r="S11" s="17" t="n">
        <v>0</v>
      </c>
      <c r="T11" s="17" t="n">
        <f aca="false">T16+T21+T26+T31+T41</f>
        <v>0</v>
      </c>
      <c r="U11" s="17" t="n">
        <f aca="false">U16+U21+U26+U31+U41</f>
        <v>0</v>
      </c>
      <c r="V11" s="17" t="n">
        <v>0</v>
      </c>
      <c r="W11" s="17" t="n">
        <f aca="false">W16+W21+W26+W31+W41</f>
        <v>0</v>
      </c>
      <c r="X11" s="17" t="n">
        <v>0</v>
      </c>
      <c r="Y11" s="17" t="n">
        <v>0</v>
      </c>
      <c r="Z11" s="17" t="n">
        <f aca="false">Z16+Z21+Z26+Z31+Z41</f>
        <v>0</v>
      </c>
      <c r="AA11" s="17" t="n">
        <v>0</v>
      </c>
      <c r="AB11" s="17" t="n">
        <v>0</v>
      </c>
      <c r="AC11" s="17" t="n">
        <f aca="false">AC16+AC21+AC26+AC31+AC41</f>
        <v>0</v>
      </c>
      <c r="AD11" s="17" t="n">
        <f aca="false">AD16+AD21+AD26+AD31+AD41</f>
        <v>0</v>
      </c>
      <c r="AE11" s="17" t="n">
        <v>0</v>
      </c>
      <c r="AF11" s="17" t="n">
        <f aca="false">AF16+AF21+AF26+AF31+AF41</f>
        <v>0</v>
      </c>
      <c r="AG11" s="17" t="n">
        <f aca="false">AG16+AG21+AG26+AG31+AG41</f>
        <v>0</v>
      </c>
      <c r="AH11" s="17" t="n">
        <v>0</v>
      </c>
      <c r="AI11" s="17" t="n">
        <f aca="false">AI16+AI21+AI26+AI31+AI41</f>
        <v>0</v>
      </c>
      <c r="AJ11" s="17" t="n">
        <v>0</v>
      </c>
      <c r="AK11" s="17" t="n">
        <v>0</v>
      </c>
      <c r="AL11" s="17" t="n">
        <f aca="false">AL16+AL21+AL26+AL31+AL41</f>
        <v>0</v>
      </c>
      <c r="AM11" s="17" t="n">
        <v>0</v>
      </c>
      <c r="AN11" s="17" t="n">
        <v>0</v>
      </c>
      <c r="AO11" s="17" t="n">
        <f aca="false">AO16+AO21+AO26+AO31+AO41</f>
        <v>0</v>
      </c>
      <c r="AP11" s="17" t="n">
        <f aca="false">AP16+AP21+AP26+AP31+AP41+AP45</f>
        <v>0</v>
      </c>
      <c r="AQ11" s="17" t="n">
        <v>0</v>
      </c>
      <c r="AR11" s="14"/>
    </row>
    <row r="12" s="15" customFormat="true" ht="11.25" hidden="false" customHeight="true" outlineLevel="0" collapsed="false">
      <c r="A12" s="19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9214.44</v>
      </c>
      <c r="F12" s="13" t="n">
        <f aca="false">I12+L12+O12+R12+U12+X12+AA12+AD12+AG12+AJ12+AM12+AP12</f>
        <v>147899.93</v>
      </c>
      <c r="G12" s="13" t="n">
        <f aca="false">F12/E12*100</f>
        <v>70.6929837156556</v>
      </c>
      <c r="H12" s="13" t="n">
        <f aca="false">SUM(H13:H16)</f>
        <v>35000</v>
      </c>
      <c r="I12" s="13" t="n">
        <f aca="false">SUM(I13:I16)</f>
        <v>21862.3</v>
      </c>
      <c r="J12" s="13" t="n">
        <f aca="false">I12/H12*100</f>
        <v>62.4637142857143</v>
      </c>
      <c r="K12" s="13" t="n">
        <f aca="false">SUM(K13:K16)</f>
        <v>15415.9</v>
      </c>
      <c r="L12" s="13" t="n">
        <f aca="false">SUM(L13:L16)</f>
        <v>21577.96</v>
      </c>
      <c r="M12" s="13" t="n">
        <f aca="false">L12/K12*100</f>
        <v>139.972106720983</v>
      </c>
      <c r="N12" s="13" t="n">
        <f aca="false">SUM(N13:N16)</f>
        <v>15350</v>
      </c>
      <c r="O12" s="13" t="n">
        <f aca="false">O14+O15+O16+O13</f>
        <v>16195.8</v>
      </c>
      <c r="P12" s="13" t="n">
        <f aca="false">O12/N12*100</f>
        <v>105.51009771987</v>
      </c>
      <c r="Q12" s="13" t="n">
        <f aca="false">SUM(Q13:Q16)</f>
        <v>26060.4</v>
      </c>
      <c r="R12" s="13" t="n">
        <f aca="false">SUM(R13:R16)</f>
        <v>26938.1</v>
      </c>
      <c r="S12" s="13" t="n">
        <f aca="false">R12/Q12*100</f>
        <v>103.367945234916</v>
      </c>
      <c r="T12" s="13" t="n">
        <f aca="false">SUM(T13:T16)</f>
        <v>14119.6</v>
      </c>
      <c r="U12" s="13" t="n">
        <f aca="false">SUM(U13:U16)</f>
        <v>6372.4</v>
      </c>
      <c r="V12" s="20" t="n">
        <f aca="false">U12/T12*100</f>
        <v>45.131590130032</v>
      </c>
      <c r="W12" s="13" t="n">
        <f aca="false">SUM(W13:W16)</f>
        <v>20064.95</v>
      </c>
      <c r="X12" s="13" t="n">
        <f aca="false">SUM(X13:X16)</f>
        <v>19362.98</v>
      </c>
      <c r="Y12" s="13" t="n">
        <f aca="false">X12/W12*100</f>
        <v>96.5015113419171</v>
      </c>
      <c r="Z12" s="13" t="n">
        <f aca="false">SUM(Z13:Z16)</f>
        <v>20000</v>
      </c>
      <c r="AA12" s="13" t="n">
        <f aca="false">SUM(AA13:AA16)</f>
        <v>20600.3</v>
      </c>
      <c r="AB12" s="13" t="n">
        <f aca="false">AA12/Z12*100</f>
        <v>103.0015</v>
      </c>
      <c r="AC12" s="13" t="n">
        <f aca="false">SUM(AC13:AC16)</f>
        <v>19887.1</v>
      </c>
      <c r="AD12" s="13" t="n">
        <f aca="false">SUM(AD13:AD16)</f>
        <v>14990.09</v>
      </c>
      <c r="AE12" s="13" t="n">
        <f aca="false">AD12/AC12*100</f>
        <v>75.3759472220686</v>
      </c>
      <c r="AF12" s="13" t="n">
        <f aca="false">SUM(AF13:AF16)</f>
        <v>10008.3</v>
      </c>
      <c r="AG12" s="13" t="n">
        <f aca="false">SUM(AG13:AG16)</f>
        <v>0</v>
      </c>
      <c r="AH12" s="20" t="n">
        <f aca="false">AG12/AF12*100</f>
        <v>0</v>
      </c>
      <c r="AI12" s="13" t="n">
        <f aca="false">SUM(AI13:AI16)</f>
        <v>10008.3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8.5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3291.39</v>
      </c>
      <c r="AP12" s="13" t="n">
        <f aca="false">SUM(AP13:AP16)</f>
        <v>0</v>
      </c>
      <c r="AQ12" s="13" t="n">
        <f aca="false">AP12/AO12*100</f>
        <v>0</v>
      </c>
      <c r="AR12" s="21"/>
    </row>
    <row r="13" customFormat="false" ht="15" hidden="false" customHeight="false" outlineLevel="0" collapsed="false">
      <c r="A13" s="19"/>
      <c r="B13" s="11"/>
      <c r="C13" s="4"/>
      <c r="D13" s="16" t="s">
        <v>28</v>
      </c>
      <c r="E13" s="17" t="n">
        <v>0</v>
      </c>
      <c r="F13" s="17" t="n">
        <f aca="false">I13+L13+O13+R13+U13+X13+AA13+AD13+AG13+AJ13+AM13+AP13</f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8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 t="n">
        <v>0</v>
      </c>
      <c r="AR13" s="21"/>
    </row>
    <row r="14" customFormat="false" ht="15" hidden="false" customHeight="false" outlineLevel="0" collapsed="false">
      <c r="A14" s="19"/>
      <c r="B14" s="11"/>
      <c r="C14" s="4"/>
      <c r="D14" s="16" t="s">
        <v>29</v>
      </c>
      <c r="E14" s="17" t="n">
        <v>0</v>
      </c>
      <c r="F14" s="17" t="n">
        <f aca="false">I14+L14+O14+R14+U14+X14+AA14+AD14+AG14+AJ14+AM14+AP14</f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8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O14" s="17" t="n">
        <v>0</v>
      </c>
      <c r="AP14" s="17" t="n">
        <v>0</v>
      </c>
      <c r="AQ14" s="17" t="n">
        <v>0</v>
      </c>
      <c r="AR14" s="21"/>
    </row>
    <row r="15" customFormat="false" ht="15" hidden="false" customHeight="false" outlineLevel="0" collapsed="false">
      <c r="A15" s="19"/>
      <c r="B15" s="11"/>
      <c r="C15" s="4"/>
      <c r="D15" s="16" t="s">
        <v>30</v>
      </c>
      <c r="E15" s="17" t="n">
        <f aca="false">H15+K15+N15+Q15+T15+W15+Z15+AC15+AF15+AI15+AL15+AO15</f>
        <v>209214.44</v>
      </c>
      <c r="F15" s="17" t="n">
        <f aca="false">I15+L15+O15+R15+U15+X15+AA15+AD15+AG15+AJ15+AM15+AP15</f>
        <v>147899.93</v>
      </c>
      <c r="G15" s="17" t="n">
        <f aca="false">F15/E15*100</f>
        <v>70.6929837156556</v>
      </c>
      <c r="H15" s="17" t="n">
        <v>35000</v>
      </c>
      <c r="I15" s="17" t="n">
        <v>21862.3</v>
      </c>
      <c r="J15" s="17" t="n">
        <f aca="false">I15/H15*100</f>
        <v>62.4637142857143</v>
      </c>
      <c r="K15" s="17" t="n">
        <f aca="false">14915.9+500</f>
        <v>15415.9</v>
      </c>
      <c r="L15" s="17" t="n">
        <f aca="false">21079+498.96</f>
        <v>21577.96</v>
      </c>
      <c r="M15" s="17" t="n">
        <f aca="false">L15/K15*100</f>
        <v>139.972106720983</v>
      </c>
      <c r="N15" s="17" t="n">
        <v>15350</v>
      </c>
      <c r="O15" s="17" t="n">
        <f aca="false">16195.8</f>
        <v>16195.8</v>
      </c>
      <c r="P15" s="17" t="n">
        <f aca="false">O15/N15*100</f>
        <v>105.51009771987</v>
      </c>
      <c r="Q15" s="17" t="n">
        <f aca="false">26017.8+42.6</f>
        <v>26060.4</v>
      </c>
      <c r="R15" s="17" t="n">
        <f aca="false">26934.1+4</f>
        <v>26938.1</v>
      </c>
      <c r="S15" s="17" t="n">
        <f aca="false">R15/Q15*100</f>
        <v>103.367945234916</v>
      </c>
      <c r="T15" s="17" t="n">
        <v>14119.6</v>
      </c>
      <c r="U15" s="17" t="n">
        <v>6372.4</v>
      </c>
      <c r="V15" s="17" t="n">
        <f aca="false">U15/T15*100</f>
        <v>45.131590130032</v>
      </c>
      <c r="W15" s="17" t="n">
        <f aca="false">20000+64.95</f>
        <v>20064.95</v>
      </c>
      <c r="X15" s="17" t="n">
        <v>19362.98</v>
      </c>
      <c r="Y15" s="18" t="n">
        <f aca="false">X15/W15*100</f>
        <v>96.5015113419171</v>
      </c>
      <c r="Z15" s="17" t="n">
        <f aca="false">20000</f>
        <v>20000</v>
      </c>
      <c r="AA15" s="17" t="n">
        <v>20600.3</v>
      </c>
      <c r="AB15" s="17" t="n">
        <f aca="false">AA15/Z15*100</f>
        <v>103.0015</v>
      </c>
      <c r="AC15" s="17" t="n">
        <f aca="false">19834.9+52.2</f>
        <v>19887.1</v>
      </c>
      <c r="AD15" s="17" t="n">
        <f aca="false">14881.2+108.89</f>
        <v>14990.09</v>
      </c>
      <c r="AE15" s="17" t="n">
        <f aca="false">AD15/AC15*100</f>
        <v>75.3759472220686</v>
      </c>
      <c r="AF15" s="17" t="n">
        <f aca="false">10000+8.3</f>
        <v>10008.3</v>
      </c>
      <c r="AG15" s="17" t="n">
        <v>0</v>
      </c>
      <c r="AH15" s="17" t="n">
        <f aca="false">AG15/AF15*100</f>
        <v>0</v>
      </c>
      <c r="AI15" s="17" t="n">
        <f aca="false">10000+8.3</f>
        <v>10008.3</v>
      </c>
      <c r="AJ15" s="17" t="n">
        <v>0</v>
      </c>
      <c r="AK15" s="17" t="n">
        <f aca="false">AJ15/AI15*100</f>
        <v>0</v>
      </c>
      <c r="AL15" s="17" t="n">
        <f aca="false">10000+8.5</f>
        <v>10008.5</v>
      </c>
      <c r="AM15" s="17" t="n">
        <v>0</v>
      </c>
      <c r="AN15" s="17" t="n">
        <f aca="false">AM15/AL15*100</f>
        <v>0</v>
      </c>
      <c r="AO15" s="17" t="n">
        <f aca="false">13291.39</f>
        <v>13291.39</v>
      </c>
      <c r="AP15" s="17" t="n">
        <v>0</v>
      </c>
      <c r="AQ15" s="18" t="n">
        <f aca="false">AP15/AO15*100</f>
        <v>0</v>
      </c>
      <c r="AR15" s="21"/>
    </row>
    <row r="16" customFormat="false" ht="18" hidden="false" customHeight="true" outlineLevel="0" collapsed="false">
      <c r="A16" s="19"/>
      <c r="B16" s="11"/>
      <c r="C16" s="4"/>
      <c r="D16" s="16" t="s">
        <v>31</v>
      </c>
      <c r="E16" s="17" t="n">
        <v>0</v>
      </c>
      <c r="F16" s="17" t="n">
        <f aca="false">I16+L16+O16+R16+U16+X16+AA16+AD16+AG16+AJ16+AM16+AP16</f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21"/>
    </row>
    <row r="17" s="15" customFormat="true" ht="15" hidden="false" customHeight="true" outlineLevel="0" collapsed="false">
      <c r="A17" s="19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40575.9</v>
      </c>
      <c r="F17" s="13" t="n">
        <f aca="false">I17+L17+O17+R17+U17+X17+AA17+AD17+AG17+AJ17+AM17+AP17</f>
        <v>23355.05</v>
      </c>
      <c r="G17" s="13" t="n">
        <f aca="false">F17/E17*100</f>
        <v>57.558920442923</v>
      </c>
      <c r="H17" s="13" t="n">
        <f aca="false">SUM(H18:H21)</f>
        <v>7378.1</v>
      </c>
      <c r="I17" s="13" t="n">
        <f aca="false">SUM(I18:I21)</f>
        <v>2405.9</v>
      </c>
      <c r="J17" s="13" t="n">
        <f aca="false">I17/H17*100</f>
        <v>32.6086661877719</v>
      </c>
      <c r="K17" s="13" t="n">
        <f aca="false">SUM(K18:K21)</f>
        <v>4447</v>
      </c>
      <c r="L17" s="13" t="n">
        <f aca="false">SUM(L18:L21)</f>
        <v>4189.4</v>
      </c>
      <c r="M17" s="13" t="n">
        <f aca="false">L17/K17*100</f>
        <v>94.2073307847987</v>
      </c>
      <c r="N17" s="13" t="n">
        <f aca="false">SUM(N18:N21)</f>
        <v>3312</v>
      </c>
      <c r="O17" s="13" t="n">
        <f aca="false">O18+O19+O20+O21</f>
        <v>2278.7</v>
      </c>
      <c r="P17" s="13" t="n">
        <f aca="false">O17/N17*100</f>
        <v>68.8013285024154</v>
      </c>
      <c r="Q17" s="13" t="n">
        <f aca="false">SUM(Q18:Q21)</f>
        <v>3683</v>
      </c>
      <c r="R17" s="13" t="n">
        <f aca="false">SUM(R18:R21)</f>
        <v>3290.2</v>
      </c>
      <c r="S17" s="13" t="n">
        <f aca="false">R17/Q17*100</f>
        <v>89.3347814281836</v>
      </c>
      <c r="T17" s="13" t="n">
        <f aca="false">SUM(T18:T21)</f>
        <v>3526</v>
      </c>
      <c r="U17" s="13" t="n">
        <f aca="false">SUM(U18:U21)</f>
        <v>1944.1</v>
      </c>
      <c r="V17" s="13" t="n">
        <f aca="false">U17/T17*100</f>
        <v>55.1361315938741</v>
      </c>
      <c r="W17" s="13" t="n">
        <f aca="false">SUM(W18:W21)</f>
        <v>3446</v>
      </c>
      <c r="X17" s="13" t="n">
        <f aca="false">SUM(X18:X21)</f>
        <v>3974.15</v>
      </c>
      <c r="Y17" s="13" t="n">
        <f aca="false">X17/W17*100</f>
        <v>115.326465467208</v>
      </c>
      <c r="Z17" s="13" t="n">
        <f aca="false">SUM(Z18:Z21)</f>
        <v>2750</v>
      </c>
      <c r="AA17" s="13" t="n">
        <f aca="false">SUM(AA18:AA21)</f>
        <v>2573.2</v>
      </c>
      <c r="AB17" s="13" t="n">
        <f aca="false">AA17/Z17*100</f>
        <v>93.5709090909091</v>
      </c>
      <c r="AC17" s="13" t="n">
        <f aca="false">SUM(AC18:AC21)</f>
        <v>2733.6</v>
      </c>
      <c r="AD17" s="13" t="n">
        <f aca="false">SUM(AD18:AD21)</f>
        <v>2699.4</v>
      </c>
      <c r="AE17" s="13" t="n">
        <f aca="false">AD17/AC17*100</f>
        <v>98.7489025460931</v>
      </c>
      <c r="AF17" s="13" t="n">
        <f aca="false">SUM(AF18:AF21)</f>
        <v>2307.2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21"/>
    </row>
    <row r="18" customFormat="false" ht="15" hidden="false" customHeight="false" outlineLevel="0" collapsed="false">
      <c r="A18" s="19"/>
      <c r="B18" s="11"/>
      <c r="C18" s="4"/>
      <c r="D18" s="16" t="s">
        <v>28</v>
      </c>
      <c r="E18" s="17" t="n">
        <f aca="false">H18+K18+N18+Q18+T18+W18+Z18+AC18+AF18+AI18+AL18+AO18</f>
        <v>5244.7</v>
      </c>
      <c r="F18" s="17" t="n">
        <f aca="false">I18+L18+O18+R18+U18+X18+AA18+AD18+AG18+AJ18+AM18+AP18</f>
        <v>4053.3</v>
      </c>
      <c r="G18" s="17" t="n">
        <f aca="false">F18/E18*100</f>
        <v>77.2837340553321</v>
      </c>
      <c r="H18" s="17" t="n">
        <v>878.1</v>
      </c>
      <c r="I18" s="17" t="n">
        <v>334.4</v>
      </c>
      <c r="J18" s="17" t="n">
        <f aca="false">I18/H18*100</f>
        <v>38.0822229814372</v>
      </c>
      <c r="K18" s="17" t="n">
        <v>447</v>
      </c>
      <c r="L18" s="17" t="n">
        <v>945</v>
      </c>
      <c r="M18" s="17" t="n">
        <f aca="false">L18/K18*100</f>
        <v>211.409395973154</v>
      </c>
      <c r="N18" s="17" t="n">
        <v>312</v>
      </c>
      <c r="O18" s="17" t="n">
        <v>331.6</v>
      </c>
      <c r="P18" s="17" t="n">
        <f aca="false">O18/N18*100</f>
        <v>106.282051282051</v>
      </c>
      <c r="Q18" s="17" t="n">
        <v>383</v>
      </c>
      <c r="R18" s="17" t="n">
        <v>404.8</v>
      </c>
      <c r="S18" s="17" t="n">
        <v>0</v>
      </c>
      <c r="T18" s="17" t="n">
        <v>526</v>
      </c>
      <c r="U18" s="17" t="n">
        <v>630.5</v>
      </c>
      <c r="V18" s="17" t="n">
        <v>0</v>
      </c>
      <c r="W18" s="17" t="n">
        <v>446</v>
      </c>
      <c r="X18" s="17" t="n">
        <v>75.7</v>
      </c>
      <c r="Y18" s="17" t="n">
        <v>0</v>
      </c>
      <c r="Z18" s="17" t="n">
        <v>750</v>
      </c>
      <c r="AA18" s="17" t="n">
        <v>1152.4</v>
      </c>
      <c r="AB18" s="18" t="n">
        <v>0</v>
      </c>
      <c r="AC18" s="17" t="n">
        <v>233.6</v>
      </c>
      <c r="AD18" s="17" t="n">
        <v>178.9</v>
      </c>
      <c r="AE18" s="17" t="n">
        <v>0</v>
      </c>
      <c r="AF18" s="17" t="n">
        <v>276</v>
      </c>
      <c r="AG18" s="17" t="n">
        <v>0</v>
      </c>
      <c r="AH18" s="17" t="n">
        <v>0</v>
      </c>
      <c r="AI18" s="17" t="n">
        <v>401</v>
      </c>
      <c r="AJ18" s="17" t="n">
        <v>0</v>
      </c>
      <c r="AK18" s="17" t="n">
        <v>0</v>
      </c>
      <c r="AL18" s="17" t="n">
        <v>316</v>
      </c>
      <c r="AM18" s="17" t="n">
        <v>0</v>
      </c>
      <c r="AN18" s="17" t="n">
        <v>0</v>
      </c>
      <c r="AO18" s="17" t="n">
        <v>276</v>
      </c>
      <c r="AP18" s="17" t="n">
        <v>0</v>
      </c>
      <c r="AQ18" s="17" t="n">
        <f aca="false">AP18/AO18*100</f>
        <v>0</v>
      </c>
      <c r="AR18" s="21"/>
    </row>
    <row r="19" customFormat="false" ht="15" hidden="false" customHeight="false" outlineLevel="0" collapsed="false">
      <c r="A19" s="19"/>
      <c r="B19" s="11"/>
      <c r="C19" s="4"/>
      <c r="D19" s="16" t="s">
        <v>29</v>
      </c>
      <c r="E19" s="17" t="n">
        <f aca="false">H19+K19+N19+Q19+T19+W19+Z19+AC19+AF19+AI19+AL19+AO19</f>
        <v>35331.2</v>
      </c>
      <c r="F19" s="17" t="n">
        <f aca="false">I19+L19+O19+R19+U19+X19+AA19+AD19+AG19+AJ19+AM19+AP19</f>
        <v>19301.75</v>
      </c>
      <c r="G19" s="17" t="n">
        <f aca="false">F19/E19*100</f>
        <v>54.6308928086224</v>
      </c>
      <c r="H19" s="17" t="n">
        <v>6500</v>
      </c>
      <c r="I19" s="17" t="n">
        <v>2071.5</v>
      </c>
      <c r="J19" s="17" t="n">
        <v>0</v>
      </c>
      <c r="K19" s="17" t="n">
        <v>4000</v>
      </c>
      <c r="L19" s="17" t="n">
        <v>3244.4</v>
      </c>
      <c r="M19" s="17" t="n">
        <f aca="false">L19/K19*100</f>
        <v>81.11</v>
      </c>
      <c r="N19" s="17" t="n">
        <v>3000</v>
      </c>
      <c r="O19" s="17" t="n">
        <v>1947.1</v>
      </c>
      <c r="P19" s="17" t="n">
        <f aca="false">O19/N19*100</f>
        <v>64.9033333333333</v>
      </c>
      <c r="Q19" s="17" t="n">
        <v>3300</v>
      </c>
      <c r="R19" s="17" t="n">
        <v>2885.4</v>
      </c>
      <c r="S19" s="17" t="n">
        <f aca="false">R19/Q19*100</f>
        <v>87.4363636363636</v>
      </c>
      <c r="T19" s="17" t="n">
        <v>3000</v>
      </c>
      <c r="U19" s="17" t="n">
        <v>1313.6</v>
      </c>
      <c r="V19" s="17" t="n">
        <f aca="false">U19/T19*100</f>
        <v>43.7866666666667</v>
      </c>
      <c r="W19" s="17" t="n">
        <v>3000</v>
      </c>
      <c r="X19" s="17" t="n">
        <v>3898.45</v>
      </c>
      <c r="Y19" s="17" t="n">
        <f aca="false">X19/W19*100</f>
        <v>129.948333333333</v>
      </c>
      <c r="Z19" s="17" t="n">
        <v>2000</v>
      </c>
      <c r="AA19" s="17" t="n">
        <v>1420.8</v>
      </c>
      <c r="AB19" s="18" t="n">
        <f aca="false">AA19/Z19*100</f>
        <v>71.04</v>
      </c>
      <c r="AC19" s="17" t="n">
        <v>2500</v>
      </c>
      <c r="AD19" s="17" t="n">
        <v>2520.5</v>
      </c>
      <c r="AE19" s="17" t="n">
        <f aca="false">AD19/AC19*100</f>
        <v>100.82</v>
      </c>
      <c r="AF19" s="17" t="n">
        <v>2031.2</v>
      </c>
      <c r="AG19" s="17" t="n">
        <v>0</v>
      </c>
      <c r="AH19" s="17" t="n">
        <f aca="false">AG19/AF19*100</f>
        <v>0</v>
      </c>
      <c r="AI19" s="17" t="n">
        <v>2000</v>
      </c>
      <c r="AJ19" s="17" t="n">
        <v>0</v>
      </c>
      <c r="AK19" s="17" t="n">
        <f aca="false">AJ19/AI19*100</f>
        <v>0</v>
      </c>
      <c r="AL19" s="17" t="n">
        <v>2000</v>
      </c>
      <c r="AM19" s="17" t="n">
        <v>0</v>
      </c>
      <c r="AN19" s="17" t="n">
        <f aca="false">AM19/AL19*100</f>
        <v>0</v>
      </c>
      <c r="AO19" s="17" t="n">
        <v>2000</v>
      </c>
      <c r="AP19" s="17" t="n">
        <v>0</v>
      </c>
      <c r="AQ19" s="17" t="n">
        <f aca="false">AP19/AO19*100</f>
        <v>0</v>
      </c>
      <c r="AR19" s="21"/>
    </row>
    <row r="20" customFormat="false" ht="15" hidden="false" customHeight="false" outlineLevel="0" collapsed="false">
      <c r="A20" s="19"/>
      <c r="B20" s="11"/>
      <c r="C20" s="4"/>
      <c r="D20" s="16" t="s">
        <v>30</v>
      </c>
      <c r="E20" s="17" t="n">
        <v>0</v>
      </c>
      <c r="F20" s="17" t="n">
        <f aca="false">I20+L20+O20+R20+U20+X20+AA20+AD20+AG20+AJ20+AM20+AP20</f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21"/>
    </row>
    <row r="21" customFormat="false" ht="16.5" hidden="false" customHeight="true" outlineLevel="0" collapsed="false">
      <c r="A21" s="19"/>
      <c r="B21" s="11"/>
      <c r="C21" s="4"/>
      <c r="D21" s="16" t="s">
        <v>31</v>
      </c>
      <c r="E21" s="17" t="n">
        <v>0</v>
      </c>
      <c r="F21" s="17" t="n">
        <f aca="false">I21+L21+O21+R21+U21+X21+AA21+AD21+AG21+AJ21+AM21+AP21</f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20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21"/>
    </row>
    <row r="22" s="15" customFormat="true" ht="15" hidden="false" customHeight="true" outlineLevel="0" collapsed="false">
      <c r="A22" s="19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809.3</v>
      </c>
      <c r="F22" s="13" t="n">
        <f aca="false">SUM(F23:F26)</f>
        <v>809.3</v>
      </c>
      <c r="G22" s="13" t="n">
        <f aca="false">F22/E22*100</f>
        <v>100</v>
      </c>
      <c r="H22" s="13" t="n">
        <f aca="false">SUM(H23:H26)</f>
        <v>809.3</v>
      </c>
      <c r="I22" s="13" t="n">
        <f aca="false">SUM(I23:I26)</f>
        <v>0</v>
      </c>
      <c r="J22" s="13" t="n">
        <f aca="false">I22/H22*100</f>
        <v>0</v>
      </c>
      <c r="K22" s="13" t="n">
        <f aca="false">SUM(K23:K26)</f>
        <v>0</v>
      </c>
      <c r="L22" s="13" t="n">
        <f aca="false">SUM(L23:L26)</f>
        <v>0</v>
      </c>
      <c r="M22" s="13" t="e">
        <f aca="false">L22/K22*100</f>
        <v>#DIV/0!</v>
      </c>
      <c r="N22" s="13" t="n">
        <f aca="false">SUM(N23:N26)</f>
        <v>0</v>
      </c>
      <c r="O22" s="13" t="n">
        <f aca="false">SUM(O23:O26)</f>
        <v>277.7</v>
      </c>
      <c r="P22" s="13" t="e">
        <f aca="false">O22/N22*100</f>
        <v>#DIV/0!</v>
      </c>
      <c r="Q22" s="13" t="n">
        <f aca="false">SUM(Q23:Q26)</f>
        <v>0</v>
      </c>
      <c r="R22" s="13" t="n">
        <f aca="false">SUM(R23:R26)</f>
        <v>302.6</v>
      </c>
      <c r="S22" s="13" t="e">
        <f aca="false">R22/Q22*100</f>
        <v>#DIV/0!</v>
      </c>
      <c r="T22" s="13" t="n">
        <f aca="false">SUM(T23:T26)</f>
        <v>0</v>
      </c>
      <c r="U22" s="13" t="n">
        <f aca="false">SUM(U23:U26)</f>
        <v>55.2</v>
      </c>
      <c r="V22" s="20" t="e">
        <f aca="false">U22/T22*100</f>
        <v>#DIV/0!</v>
      </c>
      <c r="W22" s="13" t="n">
        <f aca="false">SUM(W23:W26)</f>
        <v>0</v>
      </c>
      <c r="X22" s="13" t="n">
        <v>173.8</v>
      </c>
      <c r="Y22" s="13" t="e">
        <f aca="false">X22/W22*100</f>
        <v>#DIV/0!</v>
      </c>
      <c r="Z22" s="13" t="n">
        <f aca="false">SUM(Z23:Z26)</f>
        <v>0</v>
      </c>
      <c r="AA22" s="13" t="n">
        <f aca="false">SUM(AA23:AA26)</f>
        <v>0</v>
      </c>
      <c r="AB22" s="13" t="e">
        <f aca="false">AA22/Z22*100</f>
        <v>#DIV/0!</v>
      </c>
      <c r="AC22" s="13" t="n">
        <f aca="false">SUM(AC23:AC26)</f>
        <v>0</v>
      </c>
      <c r="AD22" s="13" t="n">
        <f aca="false">SUM(AD23:AD26)</f>
        <v>0</v>
      </c>
      <c r="AE22" s="13" t="e">
        <f aca="false">AD22/AC22*100</f>
        <v>#DIV/0!</v>
      </c>
      <c r="AF22" s="13" t="n">
        <f aca="false">SUM(AF23:AF26)</f>
        <v>0</v>
      </c>
      <c r="AG22" s="13" t="n">
        <f aca="false">SUM(AG23:AG26)</f>
        <v>0</v>
      </c>
      <c r="AH22" s="13" t="e">
        <f aca="false">AG22/AF22*100</f>
        <v>#DIV/0!</v>
      </c>
      <c r="AI22" s="13" t="n">
        <f aca="false">SUM(AI23:AI26)</f>
        <v>0</v>
      </c>
      <c r="AJ22" s="13" t="n">
        <f aca="false">SUM(AJ23:AJ26)</f>
        <v>0</v>
      </c>
      <c r="AK22" s="13" t="e">
        <f aca="false">AJ22/AI22*100</f>
        <v>#DIV/0!</v>
      </c>
      <c r="AL22" s="13" t="n">
        <f aca="false">SUM(AL23:AL26)</f>
        <v>0</v>
      </c>
      <c r="AM22" s="13" t="n">
        <f aca="false">SUM(AM23:AM26)</f>
        <v>0</v>
      </c>
      <c r="AN22" s="13" t="e">
        <f aca="false">AM22/AL22*100</f>
        <v>#DIV/0!</v>
      </c>
      <c r="AO22" s="13" t="n">
        <f aca="false">SUM(AO23:AO26)</f>
        <v>0</v>
      </c>
      <c r="AP22" s="13" t="n">
        <f aca="false">SUM(AP23:AP26)</f>
        <v>0</v>
      </c>
      <c r="AQ22" s="13" t="e">
        <f aca="false">AP22/AO22*100</f>
        <v>#DIV/0!</v>
      </c>
      <c r="AR22" s="22" t="s">
        <v>38</v>
      </c>
      <c r="AS22" s="23"/>
    </row>
    <row r="23" customFormat="false" ht="15" hidden="false" customHeight="false" outlineLevel="0" collapsed="false">
      <c r="A23" s="19"/>
      <c r="B23" s="11"/>
      <c r="C23" s="4"/>
      <c r="D23" s="16" t="s">
        <v>28</v>
      </c>
      <c r="E23" s="17" t="n">
        <f aca="false">H23+K23+N23+Q23+T23+W23+Z23+AC23+AF23+AI23+AL23+AO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7" t="n">
        <v>0</v>
      </c>
      <c r="AM23" s="17" t="n">
        <v>0</v>
      </c>
      <c r="AN23" s="17" t="n">
        <v>0</v>
      </c>
      <c r="AO23" s="17" t="n">
        <v>0</v>
      </c>
      <c r="AP23" s="17" t="n">
        <v>0</v>
      </c>
      <c r="AQ23" s="17" t="n">
        <v>0</v>
      </c>
      <c r="AR23" s="22"/>
      <c r="AS23" s="23"/>
    </row>
    <row r="24" customFormat="false" ht="19.5" hidden="false" customHeight="true" outlineLevel="0" collapsed="false">
      <c r="A24" s="19"/>
      <c r="B24" s="11"/>
      <c r="C24" s="4"/>
      <c r="D24" s="16" t="s">
        <v>29</v>
      </c>
      <c r="E24" s="17" t="n">
        <f aca="false">H24+K24+N24+Q24+T24+W24+Z24+AC24+AF24+AI24+AL24+AO24</f>
        <v>0</v>
      </c>
      <c r="F24" s="17" t="n">
        <f aca="false">I24+L24+O24+R24+U24+X24+AA24+AD24+AG24+AJ24+AM24+AP24</f>
        <v>0</v>
      </c>
      <c r="G24" s="17" t="e">
        <f aca="false">F24/E24*100</f>
        <v>#DIV/0!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e">
        <f aca="false">L24/K24*100</f>
        <v>#DIV/0!</v>
      </c>
      <c r="N24" s="17" t="n">
        <v>0</v>
      </c>
      <c r="O24" s="17" t="n">
        <v>0</v>
      </c>
      <c r="P24" s="17" t="e">
        <f aca="false">O24/N24*100</f>
        <v>#DIV/0!</v>
      </c>
      <c r="Q24" s="17" t="n">
        <v>0</v>
      </c>
      <c r="R24" s="17" t="n">
        <v>0</v>
      </c>
      <c r="S24" s="17" t="e">
        <f aca="false">R24/Q24*100</f>
        <v>#DIV/0!</v>
      </c>
      <c r="T24" s="17" t="n">
        <v>0</v>
      </c>
      <c r="U24" s="17" t="n">
        <v>0</v>
      </c>
      <c r="V24" s="17" t="e">
        <f aca="false">U24/T24*100</f>
        <v>#DIV/0!</v>
      </c>
      <c r="W24" s="17" t="n">
        <v>0</v>
      </c>
      <c r="X24" s="17" t="n">
        <v>0</v>
      </c>
      <c r="Y24" s="17" t="e">
        <f aca="false">X24/W24*100</f>
        <v>#DIV/0!</v>
      </c>
      <c r="Z24" s="17" t="n">
        <v>0</v>
      </c>
      <c r="AA24" s="17" t="n">
        <v>0</v>
      </c>
      <c r="AB24" s="17" t="e">
        <f aca="false">AA24/Z24*100</f>
        <v>#DIV/0!</v>
      </c>
      <c r="AC24" s="17" t="n">
        <v>0</v>
      </c>
      <c r="AD24" s="17" t="n">
        <v>0</v>
      </c>
      <c r="AE24" s="17" t="e">
        <f aca="false">AD24/AC24*100</f>
        <v>#DIV/0!</v>
      </c>
      <c r="AF24" s="17" t="n">
        <v>0</v>
      </c>
      <c r="AG24" s="17" t="n">
        <v>0</v>
      </c>
      <c r="AH24" s="17" t="e">
        <f aca="false">AG24/AF24*100</f>
        <v>#DIV/0!</v>
      </c>
      <c r="AI24" s="17" t="n">
        <v>0</v>
      </c>
      <c r="AJ24" s="17" t="n">
        <v>0</v>
      </c>
      <c r="AK24" s="17" t="e">
        <f aca="false">AJ24/AI24*100</f>
        <v>#DIV/0!</v>
      </c>
      <c r="AL24" s="17" t="n">
        <v>0</v>
      </c>
      <c r="AM24" s="17" t="n">
        <v>0</v>
      </c>
      <c r="AN24" s="17" t="e">
        <f aca="false">AM24/AL24*100</f>
        <v>#DIV/0!</v>
      </c>
      <c r="AO24" s="17" t="n">
        <v>0</v>
      </c>
      <c r="AP24" s="17" t="n">
        <v>0</v>
      </c>
      <c r="AQ24" s="17" t="e">
        <f aca="false">AP24/AO24*100</f>
        <v>#DIV/0!</v>
      </c>
      <c r="AR24" s="22"/>
      <c r="AS24" s="23"/>
    </row>
    <row r="25" customFormat="false" ht="16.5" hidden="false" customHeight="true" outlineLevel="0" collapsed="false">
      <c r="A25" s="19"/>
      <c r="B25" s="11"/>
      <c r="C25" s="4"/>
      <c r="D25" s="16" t="s">
        <v>30</v>
      </c>
      <c r="E25" s="17" t="n">
        <f aca="false">H25+K25+N25+Q25+T25+W25+Z25+AC25+AF25+AI25+AL25+AO25</f>
        <v>809.3</v>
      </c>
      <c r="F25" s="17" t="n">
        <f aca="false">I25+L25+O25+R25+U25+X25+AA25+AD25+AG25+AJ25+AM25+AP25</f>
        <v>809.3</v>
      </c>
      <c r="G25" s="17" t="n">
        <f aca="false">F25/E25*100</f>
        <v>100</v>
      </c>
      <c r="H25" s="17" t="n">
        <v>809.3</v>
      </c>
      <c r="I25" s="17" t="n">
        <v>0</v>
      </c>
      <c r="J25" s="17" t="n">
        <f aca="false">I25/H25*100</f>
        <v>0</v>
      </c>
      <c r="K25" s="17" t="n">
        <v>0</v>
      </c>
      <c r="L25" s="17" t="n">
        <v>0</v>
      </c>
      <c r="M25" s="17" t="e">
        <f aca="false">L25/K25*100</f>
        <v>#DIV/0!</v>
      </c>
      <c r="N25" s="17" t="n">
        <v>0</v>
      </c>
      <c r="O25" s="17" t="n">
        <v>277.7</v>
      </c>
      <c r="P25" s="17" t="e">
        <f aca="false">O25/N25*100</f>
        <v>#DIV/0!</v>
      </c>
      <c r="Q25" s="17" t="n">
        <v>0</v>
      </c>
      <c r="R25" s="17" t="n">
        <v>302.6</v>
      </c>
      <c r="S25" s="17" t="e">
        <f aca="false">R25/Q25*100</f>
        <v>#DIV/0!</v>
      </c>
      <c r="T25" s="17" t="n">
        <v>0</v>
      </c>
      <c r="U25" s="17" t="n">
        <v>55.2</v>
      </c>
      <c r="V25" s="17" t="e">
        <f aca="false">U25/T25*100</f>
        <v>#DIV/0!</v>
      </c>
      <c r="W25" s="17" t="n">
        <v>0</v>
      </c>
      <c r="X25" s="17" t="n">
        <v>173.8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e">
        <f aca="false">AD25/AC25*100</f>
        <v>#DIV/0!</v>
      </c>
      <c r="AF25" s="17" t="n">
        <v>0</v>
      </c>
      <c r="AG25" s="17" t="n">
        <v>0</v>
      </c>
      <c r="AH25" s="24" t="e">
        <f aca="false">AG25/AF25*100</f>
        <v>#DIV/0!</v>
      </c>
      <c r="AI25" s="17" t="n">
        <v>0</v>
      </c>
      <c r="AJ25" s="17" t="n">
        <v>0</v>
      </c>
      <c r="AK25" s="17" t="e">
        <f aca="false">AJ25/AI25*100</f>
        <v>#DIV/0!</v>
      </c>
      <c r="AL25" s="17" t="n">
        <v>0</v>
      </c>
      <c r="AM25" s="17" t="n">
        <v>0</v>
      </c>
      <c r="AN25" s="17" t="e">
        <f aca="false">AM25/AL25*100</f>
        <v>#DIV/0!</v>
      </c>
      <c r="AO25" s="17" t="n">
        <v>0</v>
      </c>
      <c r="AP25" s="17" t="n">
        <v>0</v>
      </c>
      <c r="AQ25" s="17" t="e">
        <f aca="false">AP25/AO25*100</f>
        <v>#DIV/0!</v>
      </c>
      <c r="AR25" s="22"/>
      <c r="AS25" s="23"/>
    </row>
    <row r="26" customFormat="false" ht="19.5" hidden="false" customHeight="true" outlineLevel="0" collapsed="false">
      <c r="A26" s="19"/>
      <c r="B26" s="11"/>
      <c r="C26" s="4"/>
      <c r="D26" s="16" t="s">
        <v>31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8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22"/>
      <c r="AS26" s="23"/>
    </row>
    <row r="27" s="15" customFormat="true" ht="15" hidden="false" customHeight="true" outlineLevel="0" collapsed="false">
      <c r="A27" s="19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20377.21</v>
      </c>
      <c r="F27" s="13" t="n">
        <f aca="false">SUM(F28:F31)</f>
        <v>75055.91</v>
      </c>
      <c r="G27" s="13" t="n">
        <f aca="false">F27/E27*100</f>
        <v>62.350597758496</v>
      </c>
      <c r="H27" s="13" t="n">
        <f aca="false">SUM(H28:H31)</f>
        <v>7522.77</v>
      </c>
      <c r="I27" s="13" t="n">
        <f aca="false">SUM(I28:I31)</f>
        <v>5677.77</v>
      </c>
      <c r="J27" s="13" t="n">
        <f aca="false">SUM(J28:J31)</f>
        <v>75.474459540834</v>
      </c>
      <c r="K27" s="13" t="n">
        <f aca="false">SUM(K28:K31)</f>
        <v>9104.63</v>
      </c>
      <c r="L27" s="13" t="n">
        <f aca="false">SUM(L28:L31)</f>
        <v>10670.13</v>
      </c>
      <c r="M27" s="13" t="n">
        <f aca="false">L27/K27*100</f>
        <v>117.194548268299</v>
      </c>
      <c r="N27" s="13" t="n">
        <f aca="false">SUM(N28:N31)</f>
        <v>9683.16</v>
      </c>
      <c r="O27" s="13" t="n">
        <f aca="false">O28+O29+O30+O31</f>
        <v>9370.64</v>
      </c>
      <c r="P27" s="13" t="n">
        <f aca="false">O27/N27*100</f>
        <v>96.7725411952297</v>
      </c>
      <c r="Q27" s="13" t="n">
        <f aca="false">SUM(Q28:Q31)</f>
        <v>11176</v>
      </c>
      <c r="R27" s="13" t="n">
        <f aca="false">SUM(R28:R31)</f>
        <v>13425.61</v>
      </c>
      <c r="S27" s="13" t="n">
        <f aca="false">R27/Q27*100</f>
        <v>120.128937007874</v>
      </c>
      <c r="T27" s="13" t="n">
        <f aca="false">SUM(T28:T31)</f>
        <v>9086.55</v>
      </c>
      <c r="U27" s="13" t="n">
        <f aca="false">SUM(U28:U31)</f>
        <v>5657.23</v>
      </c>
      <c r="V27" s="20" t="n">
        <f aca="false">U27/T27*100</f>
        <v>62.259383374328</v>
      </c>
      <c r="W27" s="13" t="n">
        <f aca="false">SUM(W28:W31)</f>
        <v>10332.16</v>
      </c>
      <c r="X27" s="13" t="n">
        <f aca="false">SUM(X28:X31)</f>
        <v>10049.05</v>
      </c>
      <c r="Y27" s="13" t="n">
        <f aca="false">X27/W27*100</f>
        <v>97.2599146741824</v>
      </c>
      <c r="Z27" s="13" t="n">
        <f aca="false">SUM(Z28:Z31)</f>
        <v>11831.9</v>
      </c>
      <c r="AA27" s="13" t="n">
        <f aca="false">SUM(AA28:AA31)</f>
        <v>11603.98</v>
      </c>
      <c r="AB27" s="13" t="n">
        <f aca="false">AA27/Z27*100</f>
        <v>98.0736821643185</v>
      </c>
      <c r="AC27" s="13" t="n">
        <f aca="false">SUM(AC28:AC31)</f>
        <v>12355</v>
      </c>
      <c r="AD27" s="13" t="n">
        <f aca="false">SUM(AD28:AD31)</f>
        <v>8601.5</v>
      </c>
      <c r="AE27" s="13" t="n">
        <f aca="false">AD27/AC27*100</f>
        <v>69.6195872116552</v>
      </c>
      <c r="AF27" s="13" t="n">
        <f aca="false">SUM(AF28:AF31)</f>
        <v>8678.89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10474.74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858.01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21"/>
    </row>
    <row r="28" customFormat="false" ht="15" hidden="false" customHeight="false" outlineLevel="0" collapsed="false">
      <c r="A28" s="19"/>
      <c r="B28" s="11"/>
      <c r="C28" s="4"/>
      <c r="D28" s="16" t="s">
        <v>28</v>
      </c>
      <c r="E28" s="17" t="n">
        <v>0</v>
      </c>
      <c r="F28" s="17" t="n">
        <f aca="false">I28+L28+O28+R28+U28+X28+AA28+AD28+AG28+AJ28+AM28+AP28</f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8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21"/>
    </row>
    <row r="29" customFormat="false" ht="15" hidden="false" customHeight="false" outlineLevel="0" collapsed="false">
      <c r="A29" s="19"/>
      <c r="B29" s="11"/>
      <c r="C29" s="4"/>
      <c r="D29" s="16" t="s">
        <v>29</v>
      </c>
      <c r="E29" s="17" t="n">
        <v>0</v>
      </c>
      <c r="F29" s="17" t="n">
        <f aca="false">I29+L29+O29+R29+U29+X29+AA29+AD29+AG29+AJ29+AM29+AP29</f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8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21"/>
    </row>
    <row r="30" customFormat="false" ht="15" hidden="false" customHeight="false" outlineLevel="0" collapsed="false">
      <c r="A30" s="19"/>
      <c r="B30" s="11"/>
      <c r="C30" s="4"/>
      <c r="D30" s="16" t="s">
        <v>30</v>
      </c>
      <c r="E30" s="17" t="n">
        <f aca="false">H30+K30+N30+Q30+T30+W30+Z30+AC30+AF30+AI30+AL30+AO30</f>
        <v>120377.21</v>
      </c>
      <c r="F30" s="17" t="n">
        <f aca="false">I30+L30+O30+R30+U30+X30+AA30+AD30+AG30+AJ30+AM30+AP30</f>
        <v>75055.91</v>
      </c>
      <c r="G30" s="17" t="n">
        <f aca="false">F30/E30*100</f>
        <v>62.350597758496</v>
      </c>
      <c r="H30" s="17" t="n">
        <f aca="false">7522.77</f>
        <v>7522.77</v>
      </c>
      <c r="I30" s="17" t="n">
        <v>5677.77</v>
      </c>
      <c r="J30" s="17" t="n">
        <f aca="false">I30/H30*100</f>
        <v>75.474459540834</v>
      </c>
      <c r="K30" s="17" t="n">
        <f aca="false">9104.63</f>
        <v>9104.63</v>
      </c>
      <c r="L30" s="17" t="n">
        <f aca="false">10670.13</f>
        <v>10670.13</v>
      </c>
      <c r="M30" s="17" t="n">
        <f aca="false">L30/K30*100</f>
        <v>117.194548268299</v>
      </c>
      <c r="N30" s="17" t="n">
        <f aca="false">9683.16</f>
        <v>9683.16</v>
      </c>
      <c r="O30" s="17" t="n">
        <v>9370.64</v>
      </c>
      <c r="P30" s="18" t="n">
        <f aca="false">O30/N30*100</f>
        <v>96.7725411952297</v>
      </c>
      <c r="Q30" s="17" t="n">
        <f aca="false">11176</f>
        <v>11176</v>
      </c>
      <c r="R30" s="17" t="n">
        <v>13425.61</v>
      </c>
      <c r="S30" s="17" t="n">
        <f aca="false">R30/Q30*100</f>
        <v>120.128937007874</v>
      </c>
      <c r="T30" s="17" t="n">
        <v>9086.55</v>
      </c>
      <c r="U30" s="17" t="n">
        <v>5657.23</v>
      </c>
      <c r="V30" s="17" t="n">
        <f aca="false">U30/T30*100</f>
        <v>62.259383374328</v>
      </c>
      <c r="W30" s="17" t="n">
        <f aca="false">10332.16</f>
        <v>10332.16</v>
      </c>
      <c r="X30" s="17" t="n">
        <v>10049.05</v>
      </c>
      <c r="Y30" s="18" t="n">
        <f aca="false">X30/W30*100</f>
        <v>97.2599146741824</v>
      </c>
      <c r="Z30" s="17" t="n">
        <f aca="false">11831.9</f>
        <v>11831.9</v>
      </c>
      <c r="AA30" s="17" t="n">
        <v>11603.98</v>
      </c>
      <c r="AB30" s="17" t="n">
        <f aca="false">AA30/Z30*100</f>
        <v>98.0736821643185</v>
      </c>
      <c r="AC30" s="17" t="n">
        <v>12355</v>
      </c>
      <c r="AD30" s="17" t="n">
        <v>8601.5</v>
      </c>
      <c r="AE30" s="17" t="n">
        <f aca="false">AD30/AC30*100</f>
        <v>69.6195872116552</v>
      </c>
      <c r="AF30" s="17" t="n">
        <v>8678.89</v>
      </c>
      <c r="AG30" s="17" t="n">
        <v>0</v>
      </c>
      <c r="AH30" s="17" t="n">
        <f aca="false">AG30/AF30*100</f>
        <v>0</v>
      </c>
      <c r="AI30" s="17" t="n">
        <f aca="false">10474.74</f>
        <v>10474.74</v>
      </c>
      <c r="AJ30" s="17" t="n">
        <v>0</v>
      </c>
      <c r="AK30" s="17" t="n">
        <f aca="false">AJ30/AI30*100</f>
        <v>0</v>
      </c>
      <c r="AL30" s="17" t="n">
        <v>9858.01</v>
      </c>
      <c r="AM30" s="17" t="n">
        <v>0</v>
      </c>
      <c r="AN30" s="17" t="n">
        <f aca="false">AM30/AL30*100</f>
        <v>0</v>
      </c>
      <c r="AO30" s="17" t="n">
        <f aca="false">10273.4</f>
        <v>10273.4</v>
      </c>
      <c r="AP30" s="17" t="n">
        <v>0</v>
      </c>
      <c r="AQ30" s="17" t="n">
        <f aca="false">AP30/AO30*100</f>
        <v>0</v>
      </c>
      <c r="AR30" s="21"/>
    </row>
    <row r="31" customFormat="false" ht="15" hidden="false" customHeight="false" outlineLevel="0" collapsed="false">
      <c r="A31" s="19"/>
      <c r="B31" s="11"/>
      <c r="C31" s="4"/>
      <c r="D31" s="16" t="s">
        <v>31</v>
      </c>
      <c r="E31" s="17" t="n">
        <v>0</v>
      </c>
      <c r="F31" s="17" t="n">
        <f aca="false">I31+L31+O31+R31+U31+X31+AA31+AD31+AG31+AJ31+AM31+AP31</f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8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</v>
      </c>
      <c r="AL31" s="17" t="n">
        <v>0</v>
      </c>
      <c r="AM31" s="17" t="n">
        <v>0</v>
      </c>
      <c r="AN31" s="17" t="n">
        <v>0</v>
      </c>
      <c r="AO31" s="17" t="n">
        <v>0</v>
      </c>
      <c r="AP31" s="17" t="n">
        <v>0</v>
      </c>
      <c r="AQ31" s="17" t="n">
        <v>0</v>
      </c>
      <c r="AR31" s="21"/>
    </row>
    <row r="32" s="15" customFormat="true" ht="15" hidden="false" customHeight="true" outlineLevel="0" collapsed="false">
      <c r="A32" s="19" t="n">
        <v>5</v>
      </c>
      <c r="B32" s="25" t="s">
        <v>41</v>
      </c>
      <c r="C32" s="4" t="s">
        <v>42</v>
      </c>
      <c r="D32" s="12" t="s">
        <v>27</v>
      </c>
      <c r="E32" s="13" t="n">
        <f aca="false">SUM(E33:E36)</f>
        <v>56643.1</v>
      </c>
      <c r="F32" s="13" t="n">
        <f aca="false">SUM(F33:F36)</f>
        <v>41670.4</v>
      </c>
      <c r="G32" s="13" t="n">
        <f aca="false">F32/E32*100</f>
        <v>73.5665950486467</v>
      </c>
      <c r="H32" s="13" t="n">
        <f aca="false">SUM(H33:H36)</f>
        <v>4100</v>
      </c>
      <c r="I32" s="13" t="n">
        <f aca="false">SUM(I33:I36)</f>
        <v>1927</v>
      </c>
      <c r="J32" s="13" t="n">
        <f aca="false">SUM(J33:J36)</f>
        <v>47</v>
      </c>
      <c r="K32" s="13" t="n">
        <f aca="false">SUM(K33:K36)</f>
        <v>8200</v>
      </c>
      <c r="L32" s="13" t="n">
        <f aca="false">SUM(L33:L36)</f>
        <v>12549.7</v>
      </c>
      <c r="M32" s="13" t="n">
        <f aca="false">L32/K32*100</f>
        <v>153.04512195122</v>
      </c>
      <c r="N32" s="13" t="n">
        <f aca="false">SUM(N33:N36)</f>
        <v>4100</v>
      </c>
      <c r="O32" s="13" t="n">
        <f aca="false">O33+O34+O35+O36</f>
        <v>3274.8</v>
      </c>
      <c r="P32" s="13" t="n">
        <f aca="false">O32/N32*100</f>
        <v>79.8731707317073</v>
      </c>
      <c r="Q32" s="13" t="n">
        <f aca="false">SUM(Q33:Q36)</f>
        <v>4250</v>
      </c>
      <c r="R32" s="13" t="n">
        <f aca="false">SUM(R33:R36)</f>
        <v>7468.6</v>
      </c>
      <c r="S32" s="13" t="n">
        <f aca="false">R32/Q32*100</f>
        <v>175.731764705882</v>
      </c>
      <c r="T32" s="13" t="n">
        <f aca="false">SUM(T33:T36)</f>
        <v>4500</v>
      </c>
      <c r="U32" s="13" t="n">
        <f aca="false">SUM(U33:U36)</f>
        <v>2011.4</v>
      </c>
      <c r="V32" s="20" t="n">
        <f aca="false">U32/T32*100</f>
        <v>44.6977777777778</v>
      </c>
      <c r="W32" s="13" t="n">
        <f aca="false">SUM(W33:W36)</f>
        <v>4650</v>
      </c>
      <c r="X32" s="13" t="n">
        <f aca="false">SUM(X33:X36)</f>
        <v>3973.5</v>
      </c>
      <c r="Y32" s="13" t="n">
        <f aca="false">X32/W32*100</f>
        <v>85.4516129032258</v>
      </c>
      <c r="Z32" s="13" t="n">
        <f aca="false">SUM(Z33:Z36)</f>
        <v>4800</v>
      </c>
      <c r="AA32" s="13" t="n">
        <f aca="false">SUM(AA33:AA36)</f>
        <v>6287.4</v>
      </c>
      <c r="AB32" s="13" t="n">
        <f aca="false">AA32/Z32*100</f>
        <v>130.9875</v>
      </c>
      <c r="AC32" s="13" t="n">
        <f aca="false">SUM(AC33:AC36)</f>
        <v>4850</v>
      </c>
      <c r="AD32" s="13" t="n">
        <f aca="false">SUM(AD33:AD36)</f>
        <v>4178</v>
      </c>
      <c r="AE32" s="13" t="n">
        <f aca="false">AD32/AC32*100</f>
        <v>86.1443298969072</v>
      </c>
      <c r="AF32" s="13" t="n">
        <f aca="false">SUM(AF33:AF36)</f>
        <v>430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430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43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4293.1</v>
      </c>
      <c r="AP32" s="13" t="n">
        <f aca="false">SUM(AP33:AP36)</f>
        <v>0</v>
      </c>
      <c r="AQ32" s="13" t="n">
        <f aca="false">AP32/AO32*100</f>
        <v>0</v>
      </c>
      <c r="AR32" s="26"/>
    </row>
    <row r="33" customFormat="false" ht="15" hidden="false" customHeight="false" outlineLevel="0" collapsed="false">
      <c r="A33" s="19"/>
      <c r="B33" s="25"/>
      <c r="C33" s="4"/>
      <c r="D33" s="16" t="s">
        <v>28</v>
      </c>
      <c r="E33" s="17" t="n">
        <v>0</v>
      </c>
      <c r="F33" s="17" t="n">
        <f aca="false">I33+L33+O33+R33+U33+X33+AA33+AD33+AG33+AJ33+AM33+AP33</f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27"/>
    </row>
    <row r="34" customFormat="false" ht="15" hidden="false" customHeight="false" outlineLevel="0" collapsed="false">
      <c r="A34" s="19"/>
      <c r="B34" s="25"/>
      <c r="C34" s="4"/>
      <c r="D34" s="16" t="s">
        <v>29</v>
      </c>
      <c r="E34" s="17" t="n">
        <v>0</v>
      </c>
      <c r="F34" s="17" t="n">
        <f aca="false">I34+L34+O34+R34+U34+X34+AA34+AD34+AG34+AJ34+AM34+AP34</f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27"/>
    </row>
    <row r="35" customFormat="false" ht="15" hidden="false" customHeight="false" outlineLevel="0" collapsed="false">
      <c r="A35" s="19"/>
      <c r="B35" s="25"/>
      <c r="C35" s="4"/>
      <c r="D35" s="16" t="s">
        <v>30</v>
      </c>
      <c r="E35" s="17" t="n">
        <f aca="false">H35+K35+N35+Q35+T35+W35+Z35+AF35+AI35+AL35+AO35+AC35</f>
        <v>56643.1</v>
      </c>
      <c r="F35" s="17" t="n">
        <f aca="false">I35+L35+O35+R35+U35+X35+AA35+AD35+AG35+AJ35+AM35+AP35</f>
        <v>41670.4</v>
      </c>
      <c r="G35" s="17" t="n">
        <f aca="false">F35/E35*100</f>
        <v>73.5665950486467</v>
      </c>
      <c r="H35" s="17" t="n">
        <v>4100</v>
      </c>
      <c r="I35" s="17" t="n">
        <v>1927</v>
      </c>
      <c r="J35" s="17" t="n">
        <f aca="false">I35/H35*100</f>
        <v>47</v>
      </c>
      <c r="K35" s="17" t="n">
        <v>8200</v>
      </c>
      <c r="L35" s="17" t="n">
        <v>12549.7</v>
      </c>
      <c r="M35" s="17" t="n">
        <f aca="false">L35/K35*100</f>
        <v>153.04512195122</v>
      </c>
      <c r="N35" s="17" t="n">
        <v>4100</v>
      </c>
      <c r="O35" s="17" t="n">
        <v>3274.8</v>
      </c>
      <c r="P35" s="17" t="n">
        <f aca="false">O35/N35*100</f>
        <v>79.8731707317073</v>
      </c>
      <c r="Q35" s="17" t="n">
        <v>4250</v>
      </c>
      <c r="R35" s="17" t="n">
        <v>7468.6</v>
      </c>
      <c r="S35" s="17" t="n">
        <f aca="false">R35/Q35*100</f>
        <v>175.731764705882</v>
      </c>
      <c r="T35" s="17" t="n">
        <v>4500</v>
      </c>
      <c r="U35" s="17" t="n">
        <v>2011.4</v>
      </c>
      <c r="V35" s="17" t="n">
        <f aca="false">U35/T35*100</f>
        <v>44.6977777777778</v>
      </c>
      <c r="W35" s="17" t="n">
        <v>4650</v>
      </c>
      <c r="X35" s="17" t="n">
        <v>3973.5</v>
      </c>
      <c r="Y35" s="18" t="n">
        <f aca="false">X35/W35*100</f>
        <v>85.4516129032258</v>
      </c>
      <c r="Z35" s="17" t="n">
        <v>4800</v>
      </c>
      <c r="AA35" s="17" t="n">
        <v>6287.4</v>
      </c>
      <c r="AB35" s="17" t="n">
        <f aca="false">AA35/Z35*100</f>
        <v>130.9875</v>
      </c>
      <c r="AC35" s="17" t="n">
        <v>4850</v>
      </c>
      <c r="AD35" s="17" t="n">
        <v>4178</v>
      </c>
      <c r="AE35" s="17" t="n">
        <f aca="false">AD35/AC35*100</f>
        <v>86.1443298969072</v>
      </c>
      <c r="AF35" s="17" t="n">
        <v>4300</v>
      </c>
      <c r="AG35" s="17" t="n">
        <v>0</v>
      </c>
      <c r="AH35" s="17" t="n">
        <f aca="false">AG35/AF35*100</f>
        <v>0</v>
      </c>
      <c r="AI35" s="17" t="n">
        <v>4300</v>
      </c>
      <c r="AJ35" s="17" t="n">
        <v>0</v>
      </c>
      <c r="AK35" s="17" t="n">
        <f aca="false">AJ35/AI35*100</f>
        <v>0</v>
      </c>
      <c r="AL35" s="17" t="n">
        <v>4300</v>
      </c>
      <c r="AM35" s="17" t="n">
        <v>0</v>
      </c>
      <c r="AN35" s="17" t="n">
        <f aca="false">AM35/AL35*100</f>
        <v>0</v>
      </c>
      <c r="AO35" s="17" t="n">
        <v>4293.1</v>
      </c>
      <c r="AP35" s="17" t="n">
        <v>0</v>
      </c>
      <c r="AQ35" s="17" t="n">
        <f aca="false">AP35/AO35*100</f>
        <v>0</v>
      </c>
      <c r="AR35" s="27"/>
    </row>
    <row r="36" customFormat="false" ht="13.5" hidden="false" customHeight="true" outlineLevel="0" collapsed="false">
      <c r="A36" s="19"/>
      <c r="B36" s="25"/>
      <c r="C36" s="4"/>
      <c r="D36" s="16" t="s">
        <v>31</v>
      </c>
      <c r="E36" s="17" t="n">
        <v>0</v>
      </c>
      <c r="F36" s="17" t="n">
        <f aca="false">I36+L36+O36+R36+U36+X36+AA36+AD36+AG36+AJ36+AM36+AP36</f>
        <v>0</v>
      </c>
      <c r="G36" s="17" t="n">
        <v>0</v>
      </c>
      <c r="H36" s="17" t="n">
        <v>-8.5265128291212E-014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-5.6843418860808E-014</v>
      </c>
      <c r="O36" s="17" t="n">
        <v>0</v>
      </c>
      <c r="P36" s="17" t="n">
        <v>0</v>
      </c>
      <c r="Q36" s="17" t="n">
        <v>-1.70530256582424E-013</v>
      </c>
      <c r="R36" s="17" t="n">
        <v>0</v>
      </c>
      <c r="S36" s="17" t="n">
        <v>0</v>
      </c>
      <c r="T36" s="17" t="n">
        <v>-5.6843418860808E-014</v>
      </c>
      <c r="U36" s="17" t="n">
        <v>0</v>
      </c>
      <c r="V36" s="17" t="n">
        <v>0</v>
      </c>
      <c r="W36" s="17" t="n">
        <v>-1.13686837721616E-013</v>
      </c>
      <c r="X36" s="17" t="n">
        <v>0</v>
      </c>
      <c r="Y36" s="17" t="n">
        <v>0</v>
      </c>
      <c r="Z36" s="17" t="n">
        <v>3.41060513164848E-013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-8.5265128291212E-014</v>
      </c>
      <c r="AJ36" s="17" t="n">
        <v>0</v>
      </c>
      <c r="AK36" s="17" t="n">
        <v>0</v>
      </c>
      <c r="AL36" s="17" t="n">
        <v>-1.4210854715202E-013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27"/>
    </row>
    <row r="37" customFormat="false" ht="19.5" hidden="true" customHeight="true" outlineLevel="0" collapsed="false">
      <c r="A37" s="19"/>
      <c r="B37" s="25"/>
      <c r="C37" s="4"/>
      <c r="D37" s="28" t="s">
        <v>27</v>
      </c>
      <c r="E37" s="18" t="n">
        <f aca="false">SUM(E38:E41)</f>
        <v>0</v>
      </c>
      <c r="F37" s="18" t="n">
        <f aca="false">SUM(F38:F41)</f>
        <v>0</v>
      </c>
      <c r="G37" s="18" t="e">
        <f aca="false">F37/E37*100</f>
        <v>#DIV/0!</v>
      </c>
      <c r="H37" s="18" t="n">
        <f aca="false">SUM(H38:H41)</f>
        <v>0</v>
      </c>
      <c r="I37" s="18" t="n">
        <f aca="false">SUM(I38:I41)</f>
        <v>0</v>
      </c>
      <c r="J37" s="18" t="e">
        <f aca="false">SUM(J38:J41)</f>
        <v>#DIV/0!</v>
      </c>
      <c r="K37" s="18" t="n">
        <f aca="false">SUM(K38:K41)</f>
        <v>0</v>
      </c>
      <c r="L37" s="18" t="n">
        <f aca="false">SUM(L38:L41)</f>
        <v>0</v>
      </c>
      <c r="M37" s="18" t="e">
        <f aca="false">L37/K37*100</f>
        <v>#DIV/0!</v>
      </c>
      <c r="N37" s="18" t="n">
        <f aca="false">SUM(N38:N41)</f>
        <v>0</v>
      </c>
      <c r="O37" s="18" t="n">
        <f aca="false">O38+O39+O40+O41</f>
        <v>0</v>
      </c>
      <c r="P37" s="18" t="e">
        <f aca="false">O37/N37*100</f>
        <v>#DIV/0!</v>
      </c>
      <c r="Q37" s="18" t="n">
        <f aca="false">SUM(Q38:Q41)</f>
        <v>0</v>
      </c>
      <c r="R37" s="18" t="n">
        <f aca="false">SUM(R38:R41)</f>
        <v>0</v>
      </c>
      <c r="S37" s="18" t="e">
        <f aca="false">R37/Q37*100</f>
        <v>#DIV/0!</v>
      </c>
      <c r="T37" s="18" t="n">
        <f aca="false">SUM(T38:T41)</f>
        <v>0</v>
      </c>
      <c r="U37" s="18" t="n">
        <f aca="false">SUM(U38:U41)</f>
        <v>615</v>
      </c>
      <c r="V37" s="17" t="e">
        <f aca="false">U37/T37*100</f>
        <v>#DIV/0!</v>
      </c>
      <c r="W37" s="18" t="n">
        <f aca="false">SUM(W38:W41)</f>
        <v>0</v>
      </c>
      <c r="X37" s="18" t="n">
        <f aca="false">SUM(X38:X41)</f>
        <v>0</v>
      </c>
      <c r="Y37" s="18" t="e">
        <f aca="false">X37/W37*100</f>
        <v>#DIV/0!</v>
      </c>
      <c r="Z37" s="18" t="n">
        <f aca="false">SUM(Z38:Z41)</f>
        <v>0</v>
      </c>
      <c r="AA37" s="18" t="n">
        <f aca="false">SUM(AA38:AA41)</f>
        <v>12</v>
      </c>
      <c r="AB37" s="18" t="e">
        <f aca="false">AA37/Z37*100</f>
        <v>#DIV/0!</v>
      </c>
      <c r="AC37" s="18" t="n">
        <f aca="false">SUM(AC38:AC41)</f>
        <v>0</v>
      </c>
      <c r="AD37" s="18" t="n">
        <f aca="false">SUM(AD38:AD41)</f>
        <v>0</v>
      </c>
      <c r="AE37" s="18" t="e">
        <f aca="false">AD37/AC37*100</f>
        <v>#DIV/0!</v>
      </c>
      <c r="AF37" s="18" t="n">
        <f aca="false">SUM(AF38:AF41)</f>
        <v>0</v>
      </c>
      <c r="AG37" s="18" t="n">
        <f aca="false">SUM(AG38:AG41)</f>
        <v>0</v>
      </c>
      <c r="AH37" s="18" t="e">
        <f aca="false">AG37/AF37*100</f>
        <v>#DIV/0!</v>
      </c>
      <c r="AI37" s="18" t="n">
        <f aca="false">SUM(AI38:AI41)</f>
        <v>0</v>
      </c>
      <c r="AJ37" s="18" t="n">
        <f aca="false">SUM(AJ38:AJ41)</f>
        <v>0</v>
      </c>
      <c r="AK37" s="18" t="e">
        <f aca="false">AJ37/AI37*100</f>
        <v>#DIV/0!</v>
      </c>
      <c r="AL37" s="18" t="n">
        <f aca="false">SUM(AL38:AL41)</f>
        <v>0</v>
      </c>
      <c r="AM37" s="18" t="n">
        <f aca="false">SUM(AM38:AM41)</f>
        <v>0</v>
      </c>
      <c r="AN37" s="18" t="e">
        <f aca="false">AM37/AL37*100</f>
        <v>#DIV/0!</v>
      </c>
      <c r="AO37" s="18" t="n">
        <f aca="false">SUM(AO38:AO41)</f>
        <v>0</v>
      </c>
      <c r="AP37" s="18" t="n">
        <f aca="false">SUM(AP38:AP41)</f>
        <v>0</v>
      </c>
      <c r="AQ37" s="18" t="e">
        <f aca="false">AP37/AO37*100</f>
        <v>#DIV/0!</v>
      </c>
      <c r="AR37" s="21"/>
    </row>
    <row r="38" customFormat="false" ht="19.5" hidden="true" customHeight="true" outlineLevel="0" collapsed="false">
      <c r="A38" s="19"/>
      <c r="B38" s="25"/>
      <c r="C38" s="4"/>
      <c r="D38" s="16" t="s">
        <v>28</v>
      </c>
      <c r="E38" s="17" t="n">
        <v>0</v>
      </c>
      <c r="F38" s="17" t="n">
        <f aca="false">I38+L38+O38+R38+U38+X38+AA38+AD38+AG38+AJ38+AM38+AP38</f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21"/>
    </row>
    <row r="39" customFormat="false" ht="18.75" hidden="true" customHeight="true" outlineLevel="0" collapsed="false">
      <c r="A39" s="19"/>
      <c r="B39" s="25"/>
      <c r="C39" s="4"/>
      <c r="D39" s="16" t="s">
        <v>29</v>
      </c>
      <c r="E39" s="17" t="n">
        <v>0</v>
      </c>
      <c r="F39" s="17" t="n">
        <f aca="false">I39+L39+O39+R39+U39+X39+AA39+AD39+AG39+AJ39+AM39+AP39</f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21"/>
    </row>
    <row r="40" customFormat="false" ht="15.75" hidden="true" customHeight="true" outlineLevel="0" collapsed="false">
      <c r="A40" s="19"/>
      <c r="B40" s="25"/>
      <c r="C40" s="4"/>
      <c r="D40" s="16" t="s">
        <v>30</v>
      </c>
      <c r="E40" s="17" t="n">
        <v>0</v>
      </c>
      <c r="F40" s="17" t="n">
        <v>0</v>
      </c>
      <c r="G40" s="17" t="e">
        <f aca="false">F40/E40*100</f>
        <v>#DIV/0!</v>
      </c>
      <c r="H40" s="17" t="n">
        <v>0</v>
      </c>
      <c r="I40" s="17" t="n">
        <v>0</v>
      </c>
      <c r="J40" s="17" t="e">
        <f aca="false">I40/H40*100</f>
        <v>#DIV/0!</v>
      </c>
      <c r="K40" s="17" t="n">
        <v>0</v>
      </c>
      <c r="L40" s="17" t="n">
        <v>0</v>
      </c>
      <c r="M40" s="17" t="e">
        <f aca="false">L40/K40*100</f>
        <v>#DIV/0!</v>
      </c>
      <c r="N40" s="17" t="n">
        <v>0</v>
      </c>
      <c r="O40" s="17" t="n">
        <v>0</v>
      </c>
      <c r="P40" s="17" t="e">
        <f aca="false">O40/N40*100</f>
        <v>#DIV/0!</v>
      </c>
      <c r="Q40" s="17" t="n">
        <v>0</v>
      </c>
      <c r="R40" s="17" t="n">
        <v>0</v>
      </c>
      <c r="S40" s="17" t="e">
        <f aca="false">R40/Q40*100</f>
        <v>#DIV/0!</v>
      </c>
      <c r="T40" s="17" t="n">
        <v>0</v>
      </c>
      <c r="U40" s="17" t="n">
        <v>615</v>
      </c>
      <c r="V40" s="17" t="e">
        <f aca="false">U40/T40*100</f>
        <v>#DIV/0!</v>
      </c>
      <c r="W40" s="17" t="n">
        <v>0</v>
      </c>
      <c r="X40" s="17" t="n">
        <v>0</v>
      </c>
      <c r="Y40" s="18" t="e">
        <f aca="false">X40/W40*100</f>
        <v>#DIV/0!</v>
      </c>
      <c r="Z40" s="17" t="n">
        <v>0</v>
      </c>
      <c r="AA40" s="17" t="n">
        <v>12</v>
      </c>
      <c r="AB40" s="17" t="e">
        <f aca="false">AA40/Z40*100</f>
        <v>#DIV/0!</v>
      </c>
      <c r="AC40" s="17" t="n">
        <v>0</v>
      </c>
      <c r="AD40" s="17" t="n">
        <v>0</v>
      </c>
      <c r="AE40" s="17" t="e">
        <f aca="false">AD40/AC40*100</f>
        <v>#DIV/0!</v>
      </c>
      <c r="AF40" s="17" t="n">
        <v>0</v>
      </c>
      <c r="AG40" s="17" t="n">
        <v>0</v>
      </c>
      <c r="AH40" s="17" t="e">
        <f aca="false">AG40/AF40*100</f>
        <v>#DIV/0!</v>
      </c>
      <c r="AI40" s="17" t="n">
        <v>0</v>
      </c>
      <c r="AJ40" s="17" t="n">
        <v>0</v>
      </c>
      <c r="AK40" s="17" t="e">
        <f aca="false">AJ40/AI40*100</f>
        <v>#DIV/0!</v>
      </c>
      <c r="AL40" s="17" t="n">
        <v>0</v>
      </c>
      <c r="AM40" s="17" t="n">
        <v>0</v>
      </c>
      <c r="AN40" s="17" t="e">
        <f aca="false">AM40/AL40*100</f>
        <v>#DIV/0!</v>
      </c>
      <c r="AO40" s="17" t="n">
        <v>0</v>
      </c>
      <c r="AP40" s="17" t="n">
        <v>0</v>
      </c>
      <c r="AQ40" s="17" t="e">
        <f aca="false">AP40/AO40*100</f>
        <v>#DIV/0!</v>
      </c>
      <c r="AR40" s="21"/>
    </row>
    <row r="41" customFormat="false" ht="18.75" hidden="true" customHeight="true" outlineLevel="0" collapsed="false">
      <c r="A41" s="19"/>
      <c r="B41" s="25"/>
      <c r="C41" s="4"/>
      <c r="D41" s="16" t="s">
        <v>31</v>
      </c>
      <c r="E41" s="17" t="n">
        <v>0</v>
      </c>
      <c r="F41" s="17" t="n">
        <f aca="false">I41+L41+O41+R41+U41+X41+AA41+AD41+AG41+AJ41+AM41+AP41</f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21"/>
    </row>
    <row r="42" customFormat="false" ht="12.75" hidden="true" customHeight="true" outlineLevel="0" collapsed="false">
      <c r="A42" s="19"/>
      <c r="B42" s="25"/>
      <c r="C42" s="4"/>
      <c r="D42" s="28" t="s">
        <v>27</v>
      </c>
      <c r="E42" s="18" t="n">
        <f aca="false">SUM(E43:E46)</f>
        <v>0</v>
      </c>
      <c r="F42" s="18" t="n">
        <f aca="false">SUM(F43:F46)</f>
        <v>0</v>
      </c>
      <c r="G42" s="18" t="e">
        <f aca="false">F42/E42*100</f>
        <v>#DIV/0!</v>
      </c>
      <c r="H42" s="18" t="n">
        <f aca="false">SUM(H43:H46)</f>
        <v>0</v>
      </c>
      <c r="I42" s="18" t="n">
        <f aca="false">SUM(I43:I46)</f>
        <v>0</v>
      </c>
      <c r="J42" s="18" t="n">
        <f aca="false">SUM(J43:J46)</f>
        <v>0</v>
      </c>
      <c r="K42" s="18" t="n">
        <f aca="false">SUM(K43:K46)</f>
        <v>0</v>
      </c>
      <c r="L42" s="18" t="n">
        <f aca="false">SUM(L43:L46)</f>
        <v>0</v>
      </c>
      <c r="M42" s="18" t="e">
        <f aca="false">L42/K42*100</f>
        <v>#DIV/0!</v>
      </c>
      <c r="N42" s="18" t="n">
        <f aca="false">SUM(N43:N46)</f>
        <v>0</v>
      </c>
      <c r="O42" s="18" t="n">
        <f aca="false">O43+O44+O45+O46</f>
        <v>0</v>
      </c>
      <c r="P42" s="18" t="e">
        <f aca="false">O42/N42*100</f>
        <v>#DIV/0!</v>
      </c>
      <c r="Q42" s="18" t="n">
        <f aca="false">SUM(Q43:Q46)</f>
        <v>0</v>
      </c>
      <c r="R42" s="18" t="n">
        <f aca="false">SUM(R43:R46)</f>
        <v>0</v>
      </c>
      <c r="S42" s="18" t="e">
        <f aca="false">R42/Q42*100</f>
        <v>#DIV/0!</v>
      </c>
      <c r="T42" s="18" t="n">
        <f aca="false">SUM(T43:T46)</f>
        <v>0</v>
      </c>
      <c r="U42" s="18" t="n">
        <f aca="false">SUM(U43:U46)</f>
        <v>0</v>
      </c>
      <c r="V42" s="17" t="e">
        <f aca="false">U42/T42*100</f>
        <v>#DIV/0!</v>
      </c>
      <c r="W42" s="18" t="n">
        <f aca="false">SUM(W43:W46)</f>
        <v>0</v>
      </c>
      <c r="X42" s="18" t="n">
        <f aca="false">SUM(X43:X46)</f>
        <v>0</v>
      </c>
      <c r="Y42" s="18" t="e">
        <f aca="false">X42/W42*100</f>
        <v>#DIV/0!</v>
      </c>
      <c r="Z42" s="18" t="n">
        <f aca="false">SUM(Z43:Z46)</f>
        <v>0</v>
      </c>
      <c r="AA42" s="18" t="n">
        <f aca="false">SUM(AA43:AA46)</f>
        <v>0</v>
      </c>
      <c r="AB42" s="18" t="e">
        <f aca="false">AA42/Z42*100</f>
        <v>#DIV/0!</v>
      </c>
      <c r="AC42" s="18" t="n">
        <f aca="false">SUM(AC43:AC46)</f>
        <v>0</v>
      </c>
      <c r="AD42" s="18" t="n">
        <f aca="false">SUM(AD43:AD46)</f>
        <v>0</v>
      </c>
      <c r="AE42" s="18" t="e">
        <f aca="false">AD42/AC42*100</f>
        <v>#DIV/0!</v>
      </c>
      <c r="AF42" s="18" t="n">
        <f aca="false">SUM(AF43:AF46)</f>
        <v>0</v>
      </c>
      <c r="AG42" s="18" t="n">
        <f aca="false">SUM(AG43:AG46)</f>
        <v>0</v>
      </c>
      <c r="AH42" s="18" t="e">
        <f aca="false">AG42/AF42*100</f>
        <v>#DIV/0!</v>
      </c>
      <c r="AI42" s="18" t="n">
        <f aca="false">SUM(AI43:AI46)</f>
        <v>0</v>
      </c>
      <c r="AJ42" s="18" t="n">
        <f aca="false">SUM(AJ43:AJ46)</f>
        <v>0</v>
      </c>
      <c r="AK42" s="18" t="e">
        <f aca="false">AJ42/AI42*100</f>
        <v>#DIV/0!</v>
      </c>
      <c r="AL42" s="18" t="n">
        <f aca="false">SUM(AL43:AL46)</f>
        <v>0</v>
      </c>
      <c r="AM42" s="18" t="n">
        <f aca="false">SUM(AM43:AM46)</f>
        <v>0</v>
      </c>
      <c r="AN42" s="18" t="e">
        <f aca="false">AM42/AL42*100</f>
        <v>#DIV/0!</v>
      </c>
      <c r="AO42" s="18" t="n">
        <f aca="false">SUM(AO43:AO46)</f>
        <v>0</v>
      </c>
      <c r="AP42" s="18" t="n">
        <f aca="false">SUM(AP43:AP46)</f>
        <v>0</v>
      </c>
      <c r="AQ42" s="18" t="e">
        <f aca="false">AP42/AO42*100</f>
        <v>#DIV/0!</v>
      </c>
    </row>
    <row r="43" customFormat="false" ht="15" hidden="true" customHeight="true" outlineLevel="0" collapsed="false">
      <c r="A43" s="19"/>
      <c r="B43" s="25"/>
      <c r="C43" s="4"/>
      <c r="D43" s="16" t="s">
        <v>28</v>
      </c>
      <c r="E43" s="17" t="n">
        <v>0</v>
      </c>
      <c r="F43" s="17" t="n">
        <f aca="false">I43+L43+O43+R43+U43+X43+AA43+AD43+AG43+AJ43+AM43+AP43</f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</v>
      </c>
      <c r="AL43" s="17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</row>
    <row r="44" customFormat="false" ht="14.25" hidden="true" customHeight="true" outlineLevel="0" collapsed="false">
      <c r="A44" s="19"/>
      <c r="B44" s="25"/>
      <c r="C44" s="4"/>
      <c r="D44" s="16" t="s">
        <v>29</v>
      </c>
      <c r="E44" s="17" t="n">
        <v>0</v>
      </c>
      <c r="F44" s="17" t="n">
        <f aca="false">I44+L44+O44+R44+U44+X44+AA44+AD44+AG44+AJ44+AM44+AP44</f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</row>
    <row r="45" customFormat="false" ht="16.5" hidden="true" customHeight="true" outlineLevel="0" collapsed="false">
      <c r="A45" s="19"/>
      <c r="B45" s="25"/>
      <c r="C45" s="4"/>
      <c r="D45" s="16" t="s">
        <v>30</v>
      </c>
      <c r="E45" s="17" t="n">
        <v>0</v>
      </c>
      <c r="F45" s="17" t="n">
        <v>0</v>
      </c>
      <c r="G45" s="17" t="e">
        <f aca="false">F45/E45*100</f>
        <v>#DIV/0!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/>
      <c r="AA45" s="17" t="n">
        <v>0</v>
      </c>
      <c r="AB45" s="17" t="e">
        <f aca="false">AA45/Z45*100</f>
        <v>#DIV/0!</v>
      </c>
      <c r="AC45" s="17"/>
      <c r="AD45" s="17" t="n">
        <v>0</v>
      </c>
      <c r="AE45" s="17" t="e">
        <f aca="false">AD45/AC45*100</f>
        <v>#DIV/0!</v>
      </c>
      <c r="AF45" s="17"/>
      <c r="AG45" s="17" t="n">
        <v>0</v>
      </c>
      <c r="AH45" s="17" t="e">
        <f aca="false">AG45/AF45*100</f>
        <v>#DIV/0!</v>
      </c>
      <c r="AI45" s="17"/>
      <c r="AJ45" s="17" t="n">
        <v>0</v>
      </c>
      <c r="AK45" s="17" t="e">
        <f aca="false">AJ45/AI45*100</f>
        <v>#DIV/0!</v>
      </c>
      <c r="AL45" s="17"/>
      <c r="AM45" s="17" t="n">
        <v>0</v>
      </c>
      <c r="AN45" s="17" t="e">
        <f aca="false">AM45/AL45*100</f>
        <v>#DIV/0!</v>
      </c>
      <c r="AO45" s="17"/>
      <c r="AP45" s="17" t="n">
        <v>0</v>
      </c>
      <c r="AQ45" s="17" t="e">
        <f aca="false">AP45/AO45*100</f>
        <v>#DIV/0!</v>
      </c>
    </row>
    <row r="46" customFormat="false" ht="24" hidden="false" customHeight="true" outlineLevel="0" collapsed="false">
      <c r="A46" s="19"/>
      <c r="B46" s="25"/>
      <c r="C46" s="4"/>
      <c r="D46" s="16" t="s">
        <v>31</v>
      </c>
      <c r="E46" s="17" t="n">
        <v>0</v>
      </c>
      <c r="F46" s="17" t="n">
        <f aca="false">I46+L46+O46+R46+U46+X46+AA46+AD46+AG46+AJ46+AM46+AP46</f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</v>
      </c>
      <c r="AL46" s="17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</row>
    <row r="47" s="15" customFormat="true" ht="15" hidden="false" customHeight="true" outlineLevel="0" collapsed="false">
      <c r="A47" s="19" t="n">
        <v>6</v>
      </c>
      <c r="B47" s="29" t="s">
        <v>43</v>
      </c>
      <c r="C47" s="30" t="s">
        <v>44</v>
      </c>
      <c r="D47" s="12" t="s">
        <v>27</v>
      </c>
      <c r="E47" s="13" t="n">
        <f aca="false">SUM(E48:E51)</f>
        <v>9437.1</v>
      </c>
      <c r="F47" s="13" t="n">
        <f aca="false">SUM(F48:F51)</f>
        <v>9437.1</v>
      </c>
      <c r="G47" s="13" t="n">
        <f aca="false">F47/E47*100</f>
        <v>100</v>
      </c>
      <c r="H47" s="13" t="n">
        <f aca="false">SUM(H48:H51)</f>
        <v>9437.1</v>
      </c>
      <c r="I47" s="13" t="n">
        <f aca="false">SUM(I48:I51)</f>
        <v>7444.4</v>
      </c>
      <c r="J47" s="13" t="n">
        <f aca="false">SUM(J48:J51)</f>
        <v>78.8844030475464</v>
      </c>
      <c r="K47" s="13" t="n">
        <f aca="false">SUM(K48:K51)</f>
        <v>0</v>
      </c>
      <c r="L47" s="13" t="n">
        <f aca="false">SUM(L48:L51)</f>
        <v>1.2</v>
      </c>
      <c r="M47" s="13" t="e">
        <f aca="false">L47/K47*100</f>
        <v>#DIV/0!</v>
      </c>
      <c r="N47" s="13" t="n">
        <f aca="false">SUM(N48:N51)</f>
        <v>0</v>
      </c>
      <c r="O47" s="13" t="n">
        <f aca="false">O48+O49+O50+O51</f>
        <v>0</v>
      </c>
      <c r="P47" s="13" t="e">
        <f aca="false">O47/N47*100</f>
        <v>#DIV/0!</v>
      </c>
      <c r="Q47" s="13" t="n">
        <f aca="false">SUM(Q48:Q51)</f>
        <v>0</v>
      </c>
      <c r="R47" s="13" t="n">
        <f aca="false">SUM(R48:R51)</f>
        <v>551.1</v>
      </c>
      <c r="S47" s="13" t="e">
        <f aca="false">R47/Q47*100</f>
        <v>#DIV/0!</v>
      </c>
      <c r="T47" s="13" t="n">
        <f aca="false">SUM(T48:T51)</f>
        <v>0</v>
      </c>
      <c r="U47" s="13" t="n">
        <f aca="false">SUM(U48:U51)</f>
        <v>550.8</v>
      </c>
      <c r="V47" s="20" t="e">
        <f aca="false">U47/T47*100</f>
        <v>#DIV/0!</v>
      </c>
      <c r="W47" s="13" t="n">
        <f aca="false">SUM(W48:W51)</f>
        <v>0</v>
      </c>
      <c r="X47" s="13" t="n">
        <f aca="false">SUM(X48:X51)</f>
        <v>296.3</v>
      </c>
      <c r="Y47" s="13" t="e">
        <f aca="false">X47/W47*100</f>
        <v>#DIV/0!</v>
      </c>
      <c r="Z47" s="13" t="n">
        <f aca="false">SUM(Z48:Z51)</f>
        <v>0</v>
      </c>
      <c r="AA47" s="13" t="n">
        <f aca="false">SUM(AA48:AA51)</f>
        <v>311</v>
      </c>
      <c r="AB47" s="13" t="e">
        <f aca="false">AA47/Z47*100</f>
        <v>#DIV/0!</v>
      </c>
      <c r="AC47" s="13" t="n">
        <f aca="false">SUM(AC48:AC51)</f>
        <v>0</v>
      </c>
      <c r="AD47" s="13" t="n">
        <f aca="false">SUM(AD48:AD51)</f>
        <v>282.3</v>
      </c>
      <c r="AE47" s="13" t="e">
        <f aca="false">AD47/AC47*100</f>
        <v>#DIV/0!</v>
      </c>
      <c r="AF47" s="13" t="n">
        <f aca="false">SUM(AF48:AF51)</f>
        <v>0</v>
      </c>
      <c r="AG47" s="13" t="n">
        <f aca="false">SUM(AG48:AG51)</f>
        <v>0</v>
      </c>
      <c r="AH47" s="13" t="e">
        <f aca="false">AG47/AF47*100</f>
        <v>#DIV/0!</v>
      </c>
      <c r="AI47" s="13" t="n">
        <f aca="false">SUM(AI48:AI51)</f>
        <v>0</v>
      </c>
      <c r="AJ47" s="13" t="n">
        <f aca="false">SUM(AJ48:AJ51)</f>
        <v>0</v>
      </c>
      <c r="AK47" s="13" t="e">
        <f aca="false">AJ47/AI47*100</f>
        <v>#DIV/0!</v>
      </c>
      <c r="AL47" s="13" t="n">
        <f aca="false">SUM(AL48:AL51)</f>
        <v>0</v>
      </c>
      <c r="AM47" s="13" t="n">
        <f aca="false">SUM(AM48:AM51)</f>
        <v>0</v>
      </c>
      <c r="AN47" s="13" t="e">
        <f aca="false">AM47/AL47*100</f>
        <v>#DIV/0!</v>
      </c>
      <c r="AO47" s="13" t="n">
        <f aca="false">SUM(AO48:AO51)</f>
        <v>0</v>
      </c>
      <c r="AP47" s="13" t="n">
        <f aca="false">SUM(AP48:AP51)</f>
        <v>0</v>
      </c>
      <c r="AQ47" s="13" t="e">
        <f aca="false">AP47/AO47*100</f>
        <v>#DIV/0!</v>
      </c>
    </row>
    <row r="48" customFormat="false" ht="17.25" hidden="false" customHeight="true" outlineLevel="0" collapsed="false">
      <c r="A48" s="19"/>
      <c r="B48" s="29"/>
      <c r="C48" s="30" t="s">
        <v>45</v>
      </c>
      <c r="D48" s="16" t="s">
        <v>28</v>
      </c>
      <c r="E48" s="17" t="n">
        <v>0</v>
      </c>
      <c r="F48" s="17" t="n">
        <f aca="false">I48+L48+O48+R48+U48+X48+AA48+AD48+AG48+AJ48+AM48+AP48</f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</row>
    <row r="49" customFormat="false" ht="17.25" hidden="false" customHeight="true" outlineLevel="0" collapsed="false">
      <c r="A49" s="19"/>
      <c r="B49" s="29"/>
      <c r="C49" s="30"/>
      <c r="D49" s="16" t="s">
        <v>29</v>
      </c>
      <c r="E49" s="17" t="n">
        <v>0</v>
      </c>
      <c r="F49" s="17" t="n">
        <f aca="false">I49+L49+O49+R49+U49+X49+AA49+AD49+AG49+AJ49+AM49+AP49</f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</row>
    <row r="50" customFormat="false" ht="17.25" hidden="false" customHeight="true" outlineLevel="0" collapsed="false">
      <c r="A50" s="19"/>
      <c r="B50" s="29"/>
      <c r="C50" s="30"/>
      <c r="D50" s="16" t="s">
        <v>30</v>
      </c>
      <c r="E50" s="17" t="n">
        <f aca="false">H50+K50+N50+Q50+T50+W50+Z50+AC50+AF50+AI50+AL50+AO50</f>
        <v>9437.1</v>
      </c>
      <c r="F50" s="17" t="n">
        <f aca="false">I50+L50+O50+R50+U50+X50+AA50+AD50+AG50+AJ50+AM50+AP50</f>
        <v>9437.1</v>
      </c>
      <c r="G50" s="17" t="n">
        <f aca="false">F50/E50*100</f>
        <v>100</v>
      </c>
      <c r="H50" s="17" t="n">
        <v>9437.1</v>
      </c>
      <c r="I50" s="17" t="n">
        <v>7444.4</v>
      </c>
      <c r="J50" s="17" t="n">
        <f aca="false">I50/H50*100</f>
        <v>78.8844030475464</v>
      </c>
      <c r="K50" s="17" t="n">
        <v>0</v>
      </c>
      <c r="L50" s="17" t="n">
        <v>1.2</v>
      </c>
      <c r="M50" s="17" t="e">
        <f aca="false">L50/K50*100</f>
        <v>#DIV/0!</v>
      </c>
      <c r="N50" s="17" t="n">
        <v>0</v>
      </c>
      <c r="O50" s="17" t="n">
        <v>0</v>
      </c>
      <c r="P50" s="17" t="e">
        <f aca="false">O50/N50*100</f>
        <v>#DIV/0!</v>
      </c>
      <c r="Q50" s="17" t="n">
        <v>0</v>
      </c>
      <c r="R50" s="17" t="n">
        <v>551.1</v>
      </c>
      <c r="S50" s="17" t="e">
        <f aca="false">R50/Q50*100</f>
        <v>#DIV/0!</v>
      </c>
      <c r="T50" s="17" t="n">
        <v>0</v>
      </c>
      <c r="U50" s="17" t="n">
        <v>550.8</v>
      </c>
      <c r="V50" s="17" t="e">
        <f aca="false">U50/T50*100</f>
        <v>#DIV/0!</v>
      </c>
      <c r="W50" s="17" t="n">
        <v>0</v>
      </c>
      <c r="X50" s="17" t="n">
        <v>296.3</v>
      </c>
      <c r="Y50" s="18" t="e">
        <f aca="false">X50/W50*100</f>
        <v>#DIV/0!</v>
      </c>
      <c r="Z50" s="17" t="n">
        <v>0</v>
      </c>
      <c r="AA50" s="17" t="n">
        <v>311</v>
      </c>
      <c r="AB50" s="17" t="e">
        <f aca="false">AA50/Z50*100</f>
        <v>#DIV/0!</v>
      </c>
      <c r="AC50" s="17" t="n">
        <v>0</v>
      </c>
      <c r="AD50" s="17" t="n">
        <v>282.3</v>
      </c>
      <c r="AE50" s="17" t="e">
        <f aca="false">AD50/AC50*100</f>
        <v>#DIV/0!</v>
      </c>
      <c r="AF50" s="17" t="n">
        <v>0</v>
      </c>
      <c r="AG50" s="17" t="n">
        <v>0</v>
      </c>
      <c r="AH50" s="17" t="e">
        <f aca="false">AG50/AF50*100</f>
        <v>#DIV/0!</v>
      </c>
      <c r="AI50" s="17" t="n">
        <v>0</v>
      </c>
      <c r="AJ50" s="17" t="n">
        <v>0</v>
      </c>
      <c r="AK50" s="17" t="e">
        <f aca="false">AJ50/AI50*100</f>
        <v>#DIV/0!</v>
      </c>
      <c r="AL50" s="17" t="n">
        <v>0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e">
        <f aca="false">AP50/AO50*100</f>
        <v>#DIV/0!</v>
      </c>
    </row>
    <row r="51" customFormat="false" ht="11.25" hidden="false" customHeight="true" outlineLevel="0" collapsed="false">
      <c r="A51" s="19"/>
      <c r="B51" s="29"/>
      <c r="C51" s="30"/>
      <c r="D51" s="16" t="s">
        <v>31</v>
      </c>
      <c r="E51" s="17" t="n">
        <v>0</v>
      </c>
      <c r="F51" s="17" t="n">
        <f aca="false">I51+L51+O51+R51+U51+X51+AA51+AD51+AG51+AJ51+AM51+AP51</f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O51" s="17" t="n">
        <v>0</v>
      </c>
      <c r="AP51" s="17" t="n">
        <v>0</v>
      </c>
      <c r="AQ51" s="17" t="n">
        <v>0</v>
      </c>
    </row>
    <row r="52" customFormat="false" ht="15" hidden="false" customHeight="false" outlineLevel="0" collapsed="false">
      <c r="M52" s="31"/>
    </row>
    <row r="53" customFormat="false" ht="15" hidden="false" customHeight="false" outlineLevel="0" collapsed="false">
      <c r="E53" s="31" t="n">
        <f aca="false">E42+E32</f>
        <v>56643.1</v>
      </c>
      <c r="F53" s="31" t="n">
        <f aca="false">F42+F32</f>
        <v>41670.4</v>
      </c>
      <c r="G53" s="31" t="n">
        <f aca="false">F53-3753.3</f>
        <v>37917.1</v>
      </c>
    </row>
    <row r="54" customFormat="false" ht="15" hidden="false" customHeight="false" outlineLevel="0" collapsed="false">
      <c r="M54" s="32"/>
      <c r="P54" s="32"/>
    </row>
  </sheetData>
  <mergeCells count="49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9-07T07:03:23Z</cp:lastPrinted>
  <dcterms:modified xsi:type="dcterms:W3CDTF">2021-09-07T07:16:55Z</dcterms:modified>
  <cp:revision>0</cp:revision>
  <dc:subject/>
  <dc:title/>
</cp:coreProperties>
</file>