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S2" activeCellId="0" sqref="AS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 t="n">
        <v>2</v>
      </c>
      <c r="R8" s="18" t="s">
        <v>31</v>
      </c>
      <c r="S8" s="17" t="n">
        <v>15</v>
      </c>
      <c r="T8" s="17" t="n">
        <v>5</v>
      </c>
      <c r="U8" s="18" t="s">
        <v>30</v>
      </c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 t="n">
        <v>95.8</v>
      </c>
      <c r="R9" s="17" t="n">
        <f aca="false">Q9/P9*100</f>
        <v>106.444444444444</v>
      </c>
      <c r="S9" s="17" t="n">
        <v>90</v>
      </c>
      <c r="T9" s="17" t="n">
        <v>99</v>
      </c>
      <c r="U9" s="17" t="n">
        <f aca="false">T9/S9*100</f>
        <v>110</v>
      </c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6-03T07:32:09Z</cp:lastPrinted>
  <dcterms:modified xsi:type="dcterms:W3CDTF">2020-06-03T07:53:58Z</dcterms:modified>
  <cp:revision>0</cp:revision>
  <dc:subject/>
  <dc:title/>
</cp:coreProperties>
</file>