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Сетевой график о финансовом обеспечении реализации муниципальной программы "Развитие муниципального управления на 2015-2020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Ольга Викторовна Соболева </t>
  </si>
  <si>
    <t xml:space="preserve">9-63-50 доб.2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true" outlineLevel="0" max="23" min="23" style="1" width="9.7"/>
    <col collapsed="false" customWidth="true" hidden="true" outlineLevel="0" max="24" min="24" style="1" width="8.85"/>
    <col collapsed="false" customWidth="true" hidden="true" outlineLevel="0" max="25" min="25" style="1" width="11.28"/>
    <col collapsed="false" customWidth="true" hidden="true" outlineLevel="0" max="26" min="26" style="1" width="9.7"/>
    <col collapsed="false" customWidth="true" hidden="true" outlineLevel="0" max="28" min="27" style="1" width="8.85"/>
    <col collapsed="false" customWidth="true" hidden="true" outlineLevel="0" max="29" min="29" style="1" width="9.28"/>
    <col collapsed="false" customWidth="true" hidden="tru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6" min="45" style="1" width="9.14"/>
    <col collapsed="false" customWidth="false" hidden="false" outlineLevel="0" max="257" min="4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6407.27</v>
      </c>
      <c r="F7" s="13" t="n">
        <f aca="false">SUM(F8:F11)</f>
        <v>221641.87</v>
      </c>
      <c r="G7" s="13" t="n">
        <f aca="false">F7/E7*100</f>
        <v>45.5671375964426</v>
      </c>
      <c r="H7" s="13" t="n">
        <f aca="false">SUM(H8:H11)</f>
        <v>59667.27</v>
      </c>
      <c r="I7" s="13" t="n">
        <f aca="false">SUM(I8:I11)</f>
        <v>59606.1</v>
      </c>
      <c r="J7" s="13" t="n">
        <f aca="false">I7/H7*100</f>
        <v>99.8974814835671</v>
      </c>
      <c r="K7" s="13" t="n">
        <f aca="false">SUM(K8:K11)</f>
        <v>50223.7</v>
      </c>
      <c r="L7" s="13" t="n">
        <f aca="false">SUM(L8:L11)</f>
        <v>47659.6</v>
      </c>
      <c r="M7" s="13" t="n">
        <f aca="false">L7/K7*100</f>
        <v>94.8946413744906</v>
      </c>
      <c r="N7" s="13" t="n">
        <f aca="false">SUM(N8:N11)</f>
        <v>32654.3</v>
      </c>
      <c r="O7" s="13" t="n">
        <f aca="false">SUM(O8:O11)</f>
        <v>31237.1</v>
      </c>
      <c r="P7" s="13" t="n">
        <f aca="false">O7/N7*100</f>
        <v>95.6599896491427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9136.82</v>
      </c>
      <c r="U7" s="13" t="n">
        <f aca="false">SUM(U8:U11)</f>
        <v>29321.57</v>
      </c>
      <c r="V7" s="13" t="n">
        <f aca="false">U7/T7*100</f>
        <v>74.9206757217372</v>
      </c>
      <c r="W7" s="13" t="n">
        <f aca="false">SUM(W8:W11)</f>
        <v>41363.6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6582.7</v>
      </c>
      <c r="AA7" s="13" t="n">
        <f aca="false">SUM(AA8:AA11)</f>
        <v>0</v>
      </c>
      <c r="AB7" s="13" t="n">
        <f aca="false">AA7/Z7*100</f>
        <v>0</v>
      </c>
      <c r="AC7" s="13" t="n">
        <f aca="false">SUM(AC8:AC11)</f>
        <v>35381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8621.9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2465.3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6324.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0849.48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</f>
        <v>5881.2</v>
      </c>
      <c r="F8" s="16" t="n">
        <f aca="false">F13+F18+F23+F28+F33+F38</f>
        <v>2062.7</v>
      </c>
      <c r="G8" s="16" t="n">
        <f aca="false">F8/E8*100</f>
        <v>35.0727742637557</v>
      </c>
      <c r="H8" s="16" t="n">
        <f aca="false">H13+H18+H23+H28+H33+H38</f>
        <v>367.3</v>
      </c>
      <c r="I8" s="16" t="n">
        <f aca="false">I13+I18+I23+I28+I33+I38</f>
        <v>371.7</v>
      </c>
      <c r="J8" s="16" t="n">
        <v>0</v>
      </c>
      <c r="K8" s="16" t="n">
        <f aca="false">K13+K18+K23+K28+K33+K38</f>
        <v>500</v>
      </c>
      <c r="L8" s="16" t="n">
        <f aca="false">L13+L18+L23+L28+L33+L38</f>
        <v>571</v>
      </c>
      <c r="M8" s="16" t="n">
        <f aca="false">L8/K8*100</f>
        <v>114.2</v>
      </c>
      <c r="N8" s="16" t="n">
        <f aca="false">N13+N18+N23+N28+N33+N38</f>
        <v>700</v>
      </c>
      <c r="O8" s="16" t="n">
        <f aca="false">O13+O18+O23+O28+O33+O38</f>
        <v>385.2</v>
      </c>
      <c r="P8" s="13" t="n">
        <f aca="false">O8/N8*100</f>
        <v>55.0285714285714</v>
      </c>
      <c r="Q8" s="16" t="n">
        <f aca="false">Q13+Q18+Q23+Q28+Q33+Q38</f>
        <v>500</v>
      </c>
      <c r="R8" s="16" t="n">
        <f aca="false">R13+R18+R23+R28+R33+R38</f>
        <v>475.6</v>
      </c>
      <c r="S8" s="16" t="n">
        <f aca="false">R8/Q8*100</f>
        <v>95.12</v>
      </c>
      <c r="T8" s="16" t="n">
        <f aca="false">T13+T18+T23+T28+T33+T38</f>
        <v>900</v>
      </c>
      <c r="U8" s="16" t="n">
        <f aca="false">U13+U18+U23+U28+U33+U38</f>
        <v>259.2</v>
      </c>
      <c r="V8" s="16" t="n">
        <f aca="false">U8/T8*100</f>
        <v>28.8</v>
      </c>
      <c r="W8" s="16" t="n">
        <f aca="false">W13+W18+W23+W28+W33+W38</f>
        <v>600</v>
      </c>
      <c r="X8" s="16" t="n">
        <f aca="false">X13+X18+X23+X28+X33+X38</f>
        <v>0</v>
      </c>
      <c r="Y8" s="13" t="n">
        <f aca="false">X8/W8*100</f>
        <v>0</v>
      </c>
      <c r="Z8" s="16" t="n">
        <f aca="false">Z13+Z18+Z23+Z28+Z33+Z38</f>
        <v>800</v>
      </c>
      <c r="AA8" s="16" t="n">
        <f aca="false">AA13+AA18+AA23+AA28+AA33+AA38</f>
        <v>0</v>
      </c>
      <c r="AB8" s="16" t="n">
        <f aca="false">AA8/Z8*100</f>
        <v>0</v>
      </c>
      <c r="AC8" s="16" t="n">
        <f aca="false">AC13+AC18+AC23+AC28+AC33+AC38</f>
        <v>300</v>
      </c>
      <c r="AD8" s="16" t="n">
        <f aca="false">AD13+AD18+AD23+AD28+AD33+AD38</f>
        <v>0</v>
      </c>
      <c r="AE8" s="16" t="n">
        <f aca="false">AD8/AC8*100</f>
        <v>0</v>
      </c>
      <c r="AF8" s="16" t="n">
        <f aca="false">AF13+AF18+AF23+AF28+AF33+AF38</f>
        <v>300</v>
      </c>
      <c r="AG8" s="16" t="n">
        <f aca="false">AG13+AG18+AG23+AG28+AG33+AG38</f>
        <v>0</v>
      </c>
      <c r="AH8" s="16" t="n">
        <f aca="false">AG8/AF8*100</f>
        <v>0</v>
      </c>
      <c r="AI8" s="16" t="n">
        <f aca="false">AI13+AI18+AI23+AI28+AI33+AI38</f>
        <v>300</v>
      </c>
      <c r="AJ8" s="16" t="n">
        <f aca="false">AJ13+AJ18+AJ23+AJ28+AJ33+AJ38</f>
        <v>0</v>
      </c>
      <c r="AK8" s="16" t="n">
        <f aca="false">AJ8/AI8*100</f>
        <v>0</v>
      </c>
      <c r="AL8" s="16" t="n">
        <f aca="false">AL13+AL18+AL23+AL28+AL33+AL38</f>
        <v>500</v>
      </c>
      <c r="AM8" s="16" t="n">
        <f aca="false">AM13+AM18+AM23+AM28+AM33+AM38</f>
        <v>0</v>
      </c>
      <c r="AN8" s="16" t="n">
        <f aca="false">AM8/AL8*100</f>
        <v>0</v>
      </c>
      <c r="AO8" s="16" t="n">
        <f aca="false">AO13+AO18+AO23+AO28+AO33+AO38</f>
        <v>113.9</v>
      </c>
      <c r="AP8" s="16" t="n">
        <f aca="false">AP13+AP18+AP23+AP28+AP33+AP3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</f>
        <v>68839.1</v>
      </c>
      <c r="F9" s="16" t="n">
        <f aca="false">F14+F19+F24+F29+F34+F39</f>
        <v>28053.8</v>
      </c>
      <c r="G9" s="16" t="n">
        <f aca="false">F9/E9*100</f>
        <v>40.7527117582885</v>
      </c>
      <c r="H9" s="16" t="n">
        <f aca="false">H14+H19+H24+H29+H34+H39</f>
        <v>7005</v>
      </c>
      <c r="I9" s="16" t="n">
        <f aca="false">I14+I19+I24+I29+I34+I39</f>
        <v>7362.3</v>
      </c>
      <c r="J9" s="16" t="n">
        <f aca="false">I9/H9*100</f>
        <v>105.100642398287</v>
      </c>
      <c r="K9" s="16" t="n">
        <f aca="false">K14+K19+K24+K29+K34+K39</f>
        <v>5568.1</v>
      </c>
      <c r="L9" s="16" t="n">
        <f aca="false">L14+L19+L24+L29+L34+L39</f>
        <v>4217.8</v>
      </c>
      <c r="M9" s="16" t="n">
        <f aca="false">L9/K9*100</f>
        <v>75.7493579497495</v>
      </c>
      <c r="N9" s="16" t="n">
        <f aca="false">N14+N19+N24+N29+N34+N39</f>
        <v>5353.4</v>
      </c>
      <c r="O9" s="16" t="n">
        <f aca="false">O14+O19+O24+O29+O34+O39</f>
        <v>6049.8</v>
      </c>
      <c r="P9" s="13" t="n">
        <f aca="false">O9/N9*100</f>
        <v>113.008555310644</v>
      </c>
      <c r="Q9" s="16" t="n">
        <f aca="false">Q14+Q19+Q24+Q29+Q34+Q39</f>
        <v>7553.2</v>
      </c>
      <c r="R9" s="16" t="n">
        <f aca="false">R14+R19+R24+R29+R34+R39</f>
        <v>6689.7</v>
      </c>
      <c r="S9" s="16" t="n">
        <f aca="false">R9/Q9*100</f>
        <v>88.5677593602712</v>
      </c>
      <c r="T9" s="16" t="n">
        <f aca="false">T14+T19+T24+T29+T34+T39</f>
        <v>5823</v>
      </c>
      <c r="U9" s="16" t="n">
        <f aca="false">U14+U19+U24+U29+U34+U39</f>
        <v>3734.2</v>
      </c>
      <c r="V9" s="16" t="n">
        <f aca="false">U9/T9*100</f>
        <v>64.1284561222737</v>
      </c>
      <c r="W9" s="16" t="n">
        <f aca="false">W14+W19+W24+W29+W34+W39</f>
        <v>5348.6</v>
      </c>
      <c r="X9" s="16" t="n">
        <f aca="false">X14+X19+X24+X29+X34+X39</f>
        <v>0</v>
      </c>
      <c r="Y9" s="13" t="n">
        <f aca="false">X9/W9*100</f>
        <v>0</v>
      </c>
      <c r="Z9" s="16" t="n">
        <f aca="false">Z14+Z19+Z24+Z29+Z34+Z39</f>
        <v>8810.7</v>
      </c>
      <c r="AA9" s="16" t="n">
        <f aca="false">AA14+AA19+AA24+AA29+AA34+AA39</f>
        <v>0</v>
      </c>
      <c r="AB9" s="16" t="n">
        <f aca="false">AA9/Z9*100</f>
        <v>0</v>
      </c>
      <c r="AC9" s="16" t="n">
        <f aca="false">AC14+AC19+AC24+AC29+AC34+AC39</f>
        <v>5848.6</v>
      </c>
      <c r="AD9" s="16" t="n">
        <f aca="false">AD14+AD19+AD24+AD29+AD34+AD39</f>
        <v>0</v>
      </c>
      <c r="AE9" s="16" t="n">
        <f aca="false">AD9/AC9*100</f>
        <v>0</v>
      </c>
      <c r="AF9" s="16" t="n">
        <f aca="false">AF14+AF19+AF24+AF29+AF34+AF39</f>
        <v>3652.4</v>
      </c>
      <c r="AG9" s="16" t="n">
        <f aca="false">AG14+AG19+AG24+AG29+AG34+AG39</f>
        <v>0</v>
      </c>
      <c r="AH9" s="16" t="n">
        <f aca="false">AG9/AF9*100</f>
        <v>0</v>
      </c>
      <c r="AI9" s="16" t="n">
        <f aca="false">AI14+AI19+AI24+AI29+AI34+AI39</f>
        <v>4273.6</v>
      </c>
      <c r="AJ9" s="16" t="n">
        <f aca="false">AJ14+AJ19+AJ24+AJ29+AJ34+AJ39</f>
        <v>0</v>
      </c>
      <c r="AK9" s="16" t="n">
        <f aca="false">AJ9/AI9*100</f>
        <v>0</v>
      </c>
      <c r="AL9" s="16" t="n">
        <f aca="false">AL14+AL19+AL24+AL29+AL34+AL39</f>
        <v>3298.6</v>
      </c>
      <c r="AM9" s="16" t="n">
        <f aca="false">AM14+AM19+AM24+AM29+AM34+AM39</f>
        <v>0</v>
      </c>
      <c r="AN9" s="16" t="n">
        <f aca="false">AM9/AL9*100</f>
        <v>0</v>
      </c>
      <c r="AO9" s="16" t="n">
        <f aca="false">AO14+AO19+AO24+AO29+AO34+AO39</f>
        <v>6303.9</v>
      </c>
      <c r="AP9" s="16" t="n">
        <f aca="false">AP14+AP19+AP24+AP29+AP34+AP3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</f>
        <v>411686.97</v>
      </c>
      <c r="F10" s="16" t="n">
        <f aca="false">F15+F20+F25+F30+F35+F40+F45</f>
        <v>191525.37</v>
      </c>
      <c r="G10" s="16" t="n">
        <f aca="false">F10/E10*100</f>
        <v>46.5220869147255</v>
      </c>
      <c r="H10" s="16" t="n">
        <f aca="false">H15+H20+H25+H30+H35+H40+H45</f>
        <v>52294.97</v>
      </c>
      <c r="I10" s="16" t="n">
        <f aca="false">I15+I20+I25+I30+I35+I40+I45</f>
        <v>51872.1</v>
      </c>
      <c r="J10" s="16" t="n">
        <f aca="false">I10/H10*100</f>
        <v>99.1913753846689</v>
      </c>
      <c r="K10" s="16" t="n">
        <f aca="false">K15+K20+K25+K30+K35+K40+K45</f>
        <v>44155.6</v>
      </c>
      <c r="L10" s="16" t="n">
        <f aca="false">L15+L20+L25+L30+L35+L40+L45</f>
        <v>42870.8</v>
      </c>
      <c r="M10" s="16" t="n">
        <f aca="false">L10/K10*100</f>
        <v>97.0902897933671</v>
      </c>
      <c r="N10" s="16" t="n">
        <f aca="false">N15+N20+N25+N30+N35+N40+N45</f>
        <v>26600.9</v>
      </c>
      <c r="O10" s="16" t="n">
        <f aca="false">O15+O20+O25+O30+O35+O40+O45</f>
        <v>24802.1</v>
      </c>
      <c r="P10" s="13" t="n">
        <f aca="false">O10/N10*100</f>
        <v>93.2378227804322</v>
      </c>
      <c r="Q10" s="16" t="n">
        <f aca="false">Q15+Q20+Q25+Q30+Q35+Q40+Q45</f>
        <v>45083.7</v>
      </c>
      <c r="R10" s="16" t="n">
        <f aca="false">R15+R20+R25+R30+R35+R40+R45</f>
        <v>46652.2</v>
      </c>
      <c r="S10" s="16" t="n">
        <f aca="false">R10/Q10*100</f>
        <v>103.479084458463</v>
      </c>
      <c r="T10" s="16" t="n">
        <f aca="false">T15+T20+T25+T30+T35+T40+T45</f>
        <v>32413.82</v>
      </c>
      <c r="U10" s="16" t="n">
        <f aca="false">U15+U20+U25+U30+U35+U40+U45</f>
        <v>25328.17</v>
      </c>
      <c r="V10" s="16" t="n">
        <f aca="false">U10/T10*100</f>
        <v>78.1400340965675</v>
      </c>
      <c r="W10" s="16" t="n">
        <f aca="false">W15+W20+W25+W30+W35+W40+W45</f>
        <v>35415</v>
      </c>
      <c r="X10" s="16" t="n">
        <f aca="false">X15+X20+X25+X30+X35+X40+X45</f>
        <v>0</v>
      </c>
      <c r="Y10" s="13" t="n">
        <f aca="false">X10/W10*100</f>
        <v>0</v>
      </c>
      <c r="Z10" s="16" t="n">
        <f aca="false">Z15+Z20+Z25+Z30+Z35+Z40+Z45</f>
        <v>36972</v>
      </c>
      <c r="AA10" s="16" t="n">
        <f aca="false">AA15+AA20+AA25+AA30+AA35+AA40+AA45</f>
        <v>0</v>
      </c>
      <c r="AB10" s="16" t="n">
        <f aca="false">AA10/Z10*100</f>
        <v>0</v>
      </c>
      <c r="AC10" s="16" t="n">
        <f aca="false">AC15+AC20+AC25+AC30+AC35+AC40+AC45</f>
        <v>29232.4</v>
      </c>
      <c r="AD10" s="16" t="n">
        <f aca="false">AD15+AD20+AD25+AD30+AD35+AD40+AD45</f>
        <v>0</v>
      </c>
      <c r="AE10" s="16" t="n">
        <f aca="false">AD10/AC10*100</f>
        <v>0</v>
      </c>
      <c r="AF10" s="16" t="n">
        <f aca="false">AF15+AF20+AF25+AF30+AF35+AF40+AF45</f>
        <v>24669.5</v>
      </c>
      <c r="AG10" s="16" t="n">
        <f aca="false">AG15+AG20+AG25+AG30+AG35+AG40+AG45</f>
        <v>0</v>
      </c>
      <c r="AH10" s="16" t="n">
        <f aca="false">AG10/AF10*100</f>
        <v>0</v>
      </c>
      <c r="AI10" s="16" t="n">
        <f aca="false">AI15+AI20+AI25+AI30+AI35+AI40+AI45</f>
        <v>27891.7</v>
      </c>
      <c r="AJ10" s="16" t="n">
        <f aca="false">AJ15+AJ20+AJ25+AJ30+AJ35+AJ40+AJ45</f>
        <v>0</v>
      </c>
      <c r="AK10" s="16" t="n">
        <f aca="false">AJ10/AI10*100</f>
        <v>0</v>
      </c>
      <c r="AL10" s="16" t="n">
        <f aca="false">AL15+AL20+AL25+AL30+AL35+AL40+AL45</f>
        <v>32525.7</v>
      </c>
      <c r="AM10" s="16" t="n">
        <f aca="false">AM15+AM20+AM25+AM30+AM35+AM40+AM45</f>
        <v>0</v>
      </c>
      <c r="AN10" s="16" t="n">
        <f aca="false">AM10/AL10*100</f>
        <v>0</v>
      </c>
      <c r="AO10" s="16" t="n">
        <f aca="false">AO15+AO20+AO25+AO30+AO35+AO40+AO45</f>
        <v>24431.68</v>
      </c>
      <c r="AP10" s="16" t="n">
        <f aca="false">AP15+AP20+AP25+AP30+AP35+AP4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5263.7</v>
      </c>
      <c r="F12" s="13" t="n">
        <f aca="false">I12+L12+O12+R12+U12+X12+AA12+AD12+AG12+AJ12+AM12+AP12</f>
        <v>95063.5</v>
      </c>
      <c r="G12" s="13" t="n">
        <f aca="false">F12/E12*100</f>
        <v>48.6846761584462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5000</v>
      </c>
      <c r="L12" s="13" t="n">
        <f aca="false">SUM(L13:L16)</f>
        <v>22702.6</v>
      </c>
      <c r="M12" s="13" t="n">
        <f aca="false">L12/K12*100</f>
        <v>90.8104</v>
      </c>
      <c r="N12" s="13" t="n">
        <f aca="false">SUM(N13:N16)</f>
        <v>12000</v>
      </c>
      <c r="O12" s="13" t="n">
        <f aca="false">O14+O15+O16+O13</f>
        <v>10014.4</v>
      </c>
      <c r="P12" s="13" t="n">
        <f aca="false">O12/N12*100</f>
        <v>83.4533333333333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5000</v>
      </c>
      <c r="U12" s="13" t="n">
        <f aca="false">SUM(U13:U16)</f>
        <v>9720.9</v>
      </c>
      <c r="V12" s="16" t="n">
        <f aca="false">U12/T12*100</f>
        <v>64.806</v>
      </c>
      <c r="W12" s="13" t="n">
        <f aca="false">SUM(W13:W16)</f>
        <v>18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18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5685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6578.2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5263.7</v>
      </c>
      <c r="F15" s="16" t="n">
        <f aca="false">I15+L15+O15+R15+U15+X15+AA15+AD15+AG15+AJ15+AM15+AP15</f>
        <v>95063.5</v>
      </c>
      <c r="G15" s="16" t="n">
        <f aca="false">F15/E15*100</f>
        <v>48.6846761584462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5000</v>
      </c>
      <c r="L15" s="16" t="n">
        <v>22702.6</v>
      </c>
      <c r="M15" s="16" t="n">
        <f aca="false">L15/K15*100</f>
        <v>90.8104</v>
      </c>
      <c r="N15" s="16" t="n">
        <v>12000</v>
      </c>
      <c r="O15" s="16" t="n">
        <v>10014.4</v>
      </c>
      <c r="P15" s="16" t="n">
        <f aca="false">O15/N15*100</f>
        <v>83.4533333333333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5000</v>
      </c>
      <c r="U15" s="16" t="n">
        <v>9720.9</v>
      </c>
      <c r="V15" s="16" t="n">
        <f aca="false">U15/T15*100</f>
        <v>64.806</v>
      </c>
      <c r="W15" s="16" t="n">
        <v>18000</v>
      </c>
      <c r="X15" s="16" t="n">
        <v>0</v>
      </c>
      <c r="Y15" s="13" t="n">
        <f aca="false">X15/W15*100</f>
        <v>0</v>
      </c>
      <c r="Z15" s="16" t="n">
        <v>18000</v>
      </c>
      <c r="AA15" s="16" t="n">
        <v>0</v>
      </c>
      <c r="AB15" s="16" t="n">
        <f aca="false">AA15/Z15*100</f>
        <v>0</v>
      </c>
      <c r="AC15" s="16" t="n">
        <v>1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9" t="n">
        <f aca="false">15000+685.5</f>
        <v>15685.5</v>
      </c>
      <c r="AM15" s="16" t="n">
        <v>0</v>
      </c>
      <c r="AN15" s="16" t="n">
        <f aca="false">AM15/AL15*100</f>
        <v>0</v>
      </c>
      <c r="AO15" s="16" t="n">
        <v>6578.2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14660.1</v>
      </c>
      <c r="G17" s="13" t="n">
        <f aca="false">F17/E17*100</f>
        <v>42.3587233526152</v>
      </c>
      <c r="H17" s="13" t="n">
        <f aca="false">SUM(H18:H21)</f>
        <v>3367.3</v>
      </c>
      <c r="I17" s="13" t="n">
        <f aca="false">SUM(I18:I21)</f>
        <v>3729.5</v>
      </c>
      <c r="J17" s="13" t="n">
        <f aca="false">I17/H17*100</f>
        <v>110.756392361833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380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800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2062.7</v>
      </c>
      <c r="G18" s="16" t="n">
        <f aca="false">F18/E18*100</f>
        <v>35.0727742637557</v>
      </c>
      <c r="H18" s="16" t="n">
        <v>367.3</v>
      </c>
      <c r="I18" s="16" t="n">
        <v>371.7</v>
      </c>
      <c r="J18" s="16" t="n">
        <f aca="false">I18/H18*100</f>
        <v>101.197930846719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0</v>
      </c>
      <c r="Y18" s="16" t="n">
        <v>0</v>
      </c>
      <c r="Z18" s="16" t="n">
        <v>800</v>
      </c>
      <c r="AA18" s="16" t="n">
        <v>0</v>
      </c>
      <c r="AB18" s="13" t="n">
        <v>0</v>
      </c>
      <c r="AC18" s="16" t="n">
        <v>300</v>
      </c>
      <c r="AD18" s="16" t="n">
        <v>0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12597.4</v>
      </c>
      <c r="G19" s="16" t="n">
        <f aca="false">F19/E19*100</f>
        <v>43.8502934398953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0</v>
      </c>
      <c r="Y19" s="16" t="n">
        <f aca="false">X19/W19*100</f>
        <v>0</v>
      </c>
      <c r="Z19" s="16" t="n">
        <v>3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17011.2</v>
      </c>
      <c r="G22" s="13" t="n">
        <f aca="false">F22/E22*100</f>
        <v>39.0339089185846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6532.7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83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20" t="s">
        <v>38</v>
      </c>
      <c r="AS22" s="21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20"/>
      <c r="AS23" s="21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15456.4</v>
      </c>
      <c r="G24" s="16" t="n">
        <f aca="false">F24/E24*100</f>
        <v>38.5341640302262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v>0</v>
      </c>
      <c r="W24" s="16" t="n">
        <v>3348.6</v>
      </c>
      <c r="X24" s="16"/>
      <c r="Y24" s="16"/>
      <c r="Z24" s="16" t="n">
        <v>5810.7</v>
      </c>
      <c r="AA24" s="16"/>
      <c r="AB24" s="13"/>
      <c r="AC24" s="16" t="n">
        <v>3348.6</v>
      </c>
      <c r="AD24" s="16"/>
      <c r="AE24" s="16"/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20"/>
      <c r="AS24" s="21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1554.8</v>
      </c>
      <c r="G25" s="16" t="n">
        <f aca="false">F25/E25*100</f>
        <v>44.8111780082832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0</v>
      </c>
      <c r="Y25" s="16" t="n">
        <f aca="false">X25/W25*100</f>
        <v>0</v>
      </c>
      <c r="Z25" s="16" t="n">
        <v>722</v>
      </c>
      <c r="AA25" s="16" t="n">
        <v>0</v>
      </c>
      <c r="AB25" s="13" t="n">
        <f aca="false">AA25/Z25*100</f>
        <v>0</v>
      </c>
      <c r="AC25" s="16" t="n">
        <v>489.4</v>
      </c>
      <c r="AD25" s="16" t="n">
        <v>0</v>
      </c>
      <c r="AE25" s="16" t="n">
        <f aca="false">AD25/AC25*100</f>
        <v>0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20"/>
      <c r="AS25" s="21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20"/>
      <c r="AS26" s="21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6176.8</v>
      </c>
      <c r="F27" s="13" t="n">
        <f aca="false">SUM(F28:F31)</f>
        <v>49532.75</v>
      </c>
      <c r="G27" s="13" t="n">
        <f aca="false">F27/E27*100</f>
        <v>42.6356639191301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9878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1371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7347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447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97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92.3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6176.8</v>
      </c>
      <c r="F30" s="16" t="n">
        <f aca="false">I30+L30+O30+R30+U30+X30+AA30+AD30+AG30+AJ30+AM30+AP30</f>
        <v>49532.75</v>
      </c>
      <c r="G30" s="16" t="n">
        <f aca="false">F30/E30*100</f>
        <v>42.6356639191301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0</v>
      </c>
      <c r="Y30" s="13" t="n">
        <f aca="false">X30/W30*100</f>
        <v>0</v>
      </c>
      <c r="Z30" s="16" t="n">
        <v>9878</v>
      </c>
      <c r="AA30" s="16" t="n">
        <v>0</v>
      </c>
      <c r="AB30" s="16" t="n">
        <f aca="false">AA30/Z30*100</f>
        <v>0</v>
      </c>
      <c r="AC30" s="16" t="n">
        <v>11371</v>
      </c>
      <c r="AD30" s="16" t="n">
        <v>0</v>
      </c>
      <c r="AE30" s="16" t="n">
        <f aca="false">AD30/AC30*100</f>
        <v>0</v>
      </c>
      <c r="AF30" s="16" t="n">
        <v>7347.3</v>
      </c>
      <c r="AG30" s="16" t="n">
        <v>0</v>
      </c>
      <c r="AH30" s="16" t="n">
        <f aca="false">AG30/AF30*100</f>
        <v>0</v>
      </c>
      <c r="AI30" s="16" t="n">
        <v>7447.3</v>
      </c>
      <c r="AJ30" s="16" t="n">
        <v>0</v>
      </c>
      <c r="AK30" s="16" t="n">
        <f aca="false">AJ30/AI30*100</f>
        <v>0</v>
      </c>
      <c r="AL30" s="16" t="n">
        <v>9971</v>
      </c>
      <c r="AM30" s="16" t="n">
        <v>0</v>
      </c>
      <c r="AN30" s="16" t="n">
        <f aca="false">AM30/AL30*100</f>
        <v>0</v>
      </c>
      <c r="AO30" s="16" t="n">
        <v>10292.3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22955.8</v>
      </c>
      <c r="G32" s="13" t="n">
        <f aca="false">F32/E32*100</f>
        <v>52.3039836679639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49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309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2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22955.8</v>
      </c>
      <c r="G35" s="16" t="n">
        <f aca="false">F35/E35*100</f>
        <v>52.3039836679639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0</v>
      </c>
      <c r="Y35" s="13" t="n">
        <f aca="false">X35/W35*100</f>
        <v>0</v>
      </c>
      <c r="Z35" s="16" t="n">
        <v>3490</v>
      </c>
      <c r="AA35" s="16" t="n">
        <v>0</v>
      </c>
      <c r="AB35" s="16" t="n">
        <f aca="false">AA35/Z35*100</f>
        <v>0</v>
      </c>
      <c r="AC35" s="16" t="n">
        <v>3090</v>
      </c>
      <c r="AD35" s="16" t="n">
        <v>0</v>
      </c>
      <c r="AE35" s="16" t="n">
        <f aca="false">AD35/AC35*100</f>
        <v>0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2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4.25" hidden="false" customHeight="true" outlineLevel="0" collapsed="false">
      <c r="A37" s="17" t="n">
        <v>5</v>
      </c>
      <c r="B37" s="4"/>
      <c r="C37" s="23" t="s">
        <v>43</v>
      </c>
      <c r="D37" s="12" t="s">
        <v>27</v>
      </c>
      <c r="E37" s="13" t="n">
        <f aca="false">SUM(E38:E41)</f>
        <v>5000</v>
      </c>
      <c r="F37" s="13" t="n">
        <f aca="false">SUM(F38:F41)</f>
        <v>3886.6</v>
      </c>
      <c r="G37" s="13" t="n">
        <f aca="false">F37/E37*100</f>
        <v>77.732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833.3</v>
      </c>
      <c r="X37" s="13" t="n">
        <f aca="false">SUM(X38:X41)</f>
        <v>0</v>
      </c>
      <c r="Y37" s="13" t="n">
        <f aca="false">X37/W37*100</f>
        <v>0</v>
      </c>
      <c r="Z37" s="13" t="n">
        <f aca="false">SUM(Z38:Z41)</f>
        <v>0</v>
      </c>
      <c r="AA37" s="13" t="n">
        <f aca="false">SUM(AA38:AA41)</f>
        <v>0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3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3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3"/>
      <c r="D40" s="15" t="s">
        <v>30</v>
      </c>
      <c r="E40" s="16" t="n">
        <f aca="false">H40+K40+N40+Q40+T40+W40+Z40+AC40+AF40+AI40+AL40+AO40</f>
        <v>5000</v>
      </c>
      <c r="F40" s="16" t="n">
        <f aca="false">I40+L40+O40+R40+U40+X40+AA40+AD40+AG40+AJ40+AM40+AP40</f>
        <v>3886.6</v>
      </c>
      <c r="G40" s="16" t="n">
        <f aca="false">F40/E40*100</f>
        <v>77.732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833.3</v>
      </c>
      <c r="X40" s="16" t="n">
        <v>0</v>
      </c>
      <c r="Y40" s="13" t="n">
        <f aca="false">X40/W40*100</f>
        <v>0</v>
      </c>
      <c r="Z40" s="16" t="n">
        <v>0</v>
      </c>
      <c r="AA40" s="16" t="n">
        <v>0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3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24" t="s">
        <v>45</v>
      </c>
      <c r="C42" s="23" t="s">
        <v>46</v>
      </c>
      <c r="D42" s="12" t="s">
        <v>27</v>
      </c>
      <c r="E42" s="13" t="n">
        <f aca="false">SUM(E43:E46)</f>
        <v>47887.6</v>
      </c>
      <c r="F42" s="13" t="n">
        <f aca="false">SUM(F43:F46)</f>
        <v>18531.92</v>
      </c>
      <c r="G42" s="13" t="n">
        <f aca="false">F42/E42*100</f>
        <v>38.6987863246435</v>
      </c>
      <c r="H42" s="13" t="n">
        <f aca="false">SUM(H43:H46)</f>
        <v>2406.7</v>
      </c>
      <c r="I42" s="13" t="n">
        <f aca="false">SUM(I43:I46)</f>
        <v>2406.7</v>
      </c>
      <c r="J42" s="13" t="n">
        <f aca="false">SUM(J43:J46)</f>
        <v>100</v>
      </c>
      <c r="K42" s="13" t="n">
        <f aca="false">SUM(K43:K46)</f>
        <v>4394.1</v>
      </c>
      <c r="L42" s="13" t="n">
        <f aca="false">SUM(L43:L46)</f>
        <v>4394.1</v>
      </c>
      <c r="M42" s="13" t="n">
        <f aca="false">L42/K42*100</f>
        <v>100</v>
      </c>
      <c r="N42" s="13" t="n">
        <f aca="false">SUM(N43:N46)</f>
        <v>2833.9</v>
      </c>
      <c r="O42" s="13" t="n">
        <f aca="false">O43+O44+O45+O46</f>
        <v>2833.9</v>
      </c>
      <c r="P42" s="13" t="n">
        <f aca="false">O42/N42*100</f>
        <v>100</v>
      </c>
      <c r="Q42" s="13" t="n">
        <f aca="false">SUM(Q43:Q46)</f>
        <v>4882.2</v>
      </c>
      <c r="R42" s="13" t="n">
        <f aca="false">SUM(R43:R46)</f>
        <v>4882.2</v>
      </c>
      <c r="S42" s="13" t="n">
        <f aca="false">R42/Q42*100</f>
        <v>100</v>
      </c>
      <c r="T42" s="13" t="n">
        <f aca="false">SUM(T43:T46)</f>
        <v>4015.02</v>
      </c>
      <c r="U42" s="13" t="n">
        <f aca="false">SUM(U43:U46)</f>
        <v>4015.02</v>
      </c>
      <c r="V42" s="16" t="n">
        <f aca="false">U42/T42*100</f>
        <v>100</v>
      </c>
      <c r="W42" s="13" t="n">
        <f aca="false">SUM(W43:W46)</f>
        <v>3567.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4882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4282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4232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4229.8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4229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3933.1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24"/>
      <c r="C43" s="23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24"/>
      <c r="C44" s="23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24"/>
      <c r="C45" s="23"/>
      <c r="D45" s="15" t="s">
        <v>30</v>
      </c>
      <c r="E45" s="16" t="n">
        <f aca="false">H45+K45+N45+Q45+T45+W45+Z45+AC45+AF45+AI45+AL45+AO45</f>
        <v>47887.6</v>
      </c>
      <c r="F45" s="16" t="n">
        <f aca="false">I45+L45+O45+R45+U45+X45+AA45+AD45+AG45+AJ45+AM45+AP45</f>
        <v>18531.92</v>
      </c>
      <c r="G45" s="16" t="n">
        <f aca="false">F45/E45*100</f>
        <v>38.6987863246435</v>
      </c>
      <c r="H45" s="16" t="n">
        <v>2406.7</v>
      </c>
      <c r="I45" s="16" t="n">
        <v>2406.7</v>
      </c>
      <c r="J45" s="16" t="n">
        <f aca="false">I45/H45*100</f>
        <v>100</v>
      </c>
      <c r="K45" s="16" t="n">
        <v>4394.1</v>
      </c>
      <c r="L45" s="16" t="n">
        <v>4394.1</v>
      </c>
      <c r="M45" s="16" t="n">
        <f aca="false">L45/K45*100</f>
        <v>100</v>
      </c>
      <c r="N45" s="16" t="n">
        <v>2833.9</v>
      </c>
      <c r="O45" s="16" t="n">
        <v>2833.9</v>
      </c>
      <c r="P45" s="16" t="n">
        <f aca="false">O45/N45*100</f>
        <v>100</v>
      </c>
      <c r="Q45" s="16" t="n">
        <v>4882.2</v>
      </c>
      <c r="R45" s="16" t="n">
        <v>4882.2</v>
      </c>
      <c r="S45" s="16" t="n">
        <f aca="false">R45/Q45*100</f>
        <v>100</v>
      </c>
      <c r="T45" s="16" t="n">
        <v>4015.02</v>
      </c>
      <c r="U45" s="16" t="n">
        <v>4015.02</v>
      </c>
      <c r="V45" s="16" t="n">
        <f aca="false">U45/T45*100</f>
        <v>100</v>
      </c>
      <c r="W45" s="16" t="n">
        <v>3567.7</v>
      </c>
      <c r="X45" s="16" t="n">
        <v>0</v>
      </c>
      <c r="Y45" s="13" t="n">
        <f aca="false">X45/W45*100</f>
        <v>0</v>
      </c>
      <c r="Z45" s="16" t="n">
        <v>4882</v>
      </c>
      <c r="AA45" s="16" t="n">
        <v>0</v>
      </c>
      <c r="AB45" s="16" t="n">
        <f aca="false">AA45/Z45*100</f>
        <v>0</v>
      </c>
      <c r="AC45" s="16" t="n">
        <v>4282</v>
      </c>
      <c r="AD45" s="16" t="n">
        <v>0</v>
      </c>
      <c r="AE45" s="16" t="n">
        <v>0</v>
      </c>
      <c r="AF45" s="16" t="n">
        <v>4232</v>
      </c>
      <c r="AG45" s="16" t="n">
        <v>0</v>
      </c>
      <c r="AH45" s="16" t="n">
        <v>0</v>
      </c>
      <c r="AI45" s="16" t="n">
        <v>4229.8</v>
      </c>
      <c r="AJ45" s="16" t="n">
        <v>0</v>
      </c>
      <c r="AK45" s="16" t="n">
        <v>0</v>
      </c>
      <c r="AL45" s="16" t="n">
        <v>4229</v>
      </c>
      <c r="AM45" s="16" t="n">
        <v>0</v>
      </c>
      <c r="AN45" s="16" t="n">
        <v>0</v>
      </c>
      <c r="AO45" s="16" t="n">
        <v>3933.18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24"/>
      <c r="C46" s="23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4.25" hidden="false" customHeight="true" outlineLevel="0" collapsed="false">
      <c r="A47" s="25"/>
      <c r="B47" s="25"/>
      <c r="C47" s="25"/>
      <c r="D47" s="25"/>
      <c r="E47" s="25"/>
      <c r="F47" s="25"/>
      <c r="G47" s="25"/>
    </row>
    <row r="48" customFormat="false" ht="15" hidden="false" customHeight="false" outlineLevel="0" collapsed="false">
      <c r="G48" s="26"/>
      <c r="P48" s="27"/>
    </row>
    <row r="49" customFormat="false" ht="15" hidden="false" customHeight="false" outlineLevel="0" collapsed="false">
      <c r="A49" s="25"/>
      <c r="B49" s="25" t="s">
        <v>47</v>
      </c>
      <c r="C49" s="25"/>
      <c r="D49" s="26"/>
      <c r="E49" s="26"/>
      <c r="F49" s="26"/>
      <c r="G49" s="26"/>
    </row>
    <row r="50" customFormat="false" ht="15" hidden="false" customHeight="false" outlineLevel="0" collapsed="false">
      <c r="A50" s="26"/>
      <c r="B50" s="25" t="s">
        <v>48</v>
      </c>
      <c r="C50" s="25"/>
      <c r="D50" s="26"/>
      <c r="E50" s="26"/>
      <c r="F50" s="26"/>
      <c r="G50" s="26"/>
      <c r="M50" s="27"/>
      <c r="P50" s="27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5" hidden="false" customHeight="false" outlineLevel="0" collapsed="false">
      <c r="M52" s="27"/>
    </row>
    <row r="54" customFormat="false" ht="15" hidden="false" customHeight="false" outlineLevel="0" collapsed="false">
      <c r="M54" s="28"/>
      <c r="P54" s="28"/>
    </row>
  </sheetData>
  <mergeCells count="51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1"/>
    <mergeCell ref="C32:C36"/>
    <mergeCell ref="A37:A41"/>
    <mergeCell ref="C37:C41"/>
    <mergeCell ref="AR37:AR41"/>
    <mergeCell ref="A42:A46"/>
    <mergeCell ref="B42:B46"/>
    <mergeCell ref="C42:C4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7-16T10:49:27Z</cp:lastPrinted>
  <dcterms:modified xsi:type="dcterms:W3CDTF">2019-07-16T10:49:55Z</dcterms:modified>
  <cp:revision>0</cp:revision>
  <dc:subject/>
  <dc:title/>
</cp:coreProperties>
</file>