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Сетевой график о финансовом обеспечении реализации муниципальной программы  </t>
  </si>
  <si>
    <t xml:space="preserve">«Разитие муниципального уапрвления на 2019-2025 годы» на 01.11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Развитие муниципального управления на 2019-2025 годы</t>
  </si>
  <si>
    <t xml:space="preserve">Администрация города</t>
  </si>
  <si>
    <t xml:space="preserve">-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одпрограмма "Осуществление функций должностных лиц и органов администрации города в рамках собственных и переданных государственных полномочий</t>
  </si>
  <si>
    <t xml:space="preserve">1.1</t>
  </si>
  <si>
    <t xml:space="preserve">Обеспечение деятельности администрации города
</t>
  </si>
  <si>
    <t xml:space="preserve">Администрация города Мегиона</t>
  </si>
  <si>
    <t xml:space="preserve">МКУ "СО"</t>
  </si>
  <si>
    <t xml:space="preserve">1.2</t>
  </si>
  <si>
    <t xml:space="preserve">Осуществление переданных государственных полномочий</t>
  </si>
  <si>
    <t xml:space="preserve">1.4</t>
  </si>
  <si>
    <t xml:space="preserve">Исполнение иных функций и полномочий органов местного самоуправления</t>
  </si>
  <si>
    <t xml:space="preserve">Администрация города </t>
  </si>
  <si>
    <t xml:space="preserve">Подпрограмма 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</t>
  </si>
  <si>
    <t xml:space="preserve">Обеспечение деятельности органов местного самоуправления
</t>
  </si>
  <si>
    <t xml:space="preserve">3.2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, социально-культурного назначения, а также реализация полномочий в сфере владения и пользования муниципальным имуществом"</t>
  </si>
  <si>
    <t xml:space="preserve">МКУ "УКСиЖК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U12" activePane="bottomRight" state="frozen"/>
      <selection pane="topLeft" activeCell="A5" activeCellId="0" sqref="A5"/>
      <selection pane="topRight" activeCell="U5" activeCellId="0" sqref="U5"/>
      <selection pane="bottomLeft" activeCell="A12" activeCellId="0" sqref="A12"/>
      <selection pane="bottomRight" activeCell="AM38" activeCellId="0" sqref="AM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28"/>
    <col collapsed="false" customWidth="true" hidden="false" outlineLevel="0" max="3" min="3" style="2" width="11.28"/>
    <col collapsed="false" customWidth="true" hidden="false" outlineLevel="0" max="4" min="4" style="2" width="14.99"/>
    <col collapsed="false" customWidth="true" hidden="false" outlineLevel="0" max="5" min="5" style="2" width="7.42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2" width="7.14"/>
    <col collapsed="false" customWidth="true" hidden="false" outlineLevel="0" max="10" min="10" style="2" width="5.85"/>
    <col collapsed="false" customWidth="true" hidden="false" outlineLevel="0" max="11" min="11" style="2" width="6.7"/>
    <col collapsed="false" customWidth="true" hidden="false" outlineLevel="0" max="12" min="12" style="2" width="6.56"/>
    <col collapsed="false" customWidth="true" hidden="false" outlineLevel="0" max="13" min="13" style="2" width="5.56"/>
    <col collapsed="false" customWidth="true" hidden="false" outlineLevel="0" max="14" min="14" style="2" width="6.56"/>
    <col collapsed="false" customWidth="true" hidden="false" outlineLevel="0" max="15" min="15" style="2" width="6.41"/>
    <col collapsed="false" customWidth="true" hidden="false" outlineLevel="0" max="16" min="16" style="2" width="5.99"/>
    <col collapsed="false" customWidth="true" hidden="false" outlineLevel="0" max="18" min="17" style="2" width="7.28"/>
    <col collapsed="false" customWidth="true" hidden="false" outlineLevel="0" max="19" min="19" style="2" width="5.41"/>
    <col collapsed="false" customWidth="true" hidden="false" outlineLevel="0" max="20" min="20" style="2" width="7.14"/>
    <col collapsed="false" customWidth="true" hidden="false" outlineLevel="0" max="21" min="21" style="2" width="7.42"/>
    <col collapsed="false" customWidth="true" hidden="false" outlineLevel="0" max="22" min="22" style="2" width="5.71"/>
    <col collapsed="false" customWidth="true" hidden="false" outlineLevel="0" max="24" min="23" style="2" width="7.28"/>
    <col collapsed="false" customWidth="true" hidden="false" outlineLevel="0" max="25" min="25" style="2" width="5.56"/>
    <col collapsed="false" customWidth="true" hidden="false" outlineLevel="0" max="26" min="26" style="2" width="7.42"/>
    <col collapsed="false" customWidth="true" hidden="false" outlineLevel="0" max="27" min="27" style="2" width="7.28"/>
    <col collapsed="false" customWidth="true" hidden="false" outlineLevel="0" max="28" min="28" style="2" width="5.99"/>
    <col collapsed="false" customWidth="true" hidden="false" outlineLevel="0" max="29" min="29" style="2" width="7.14"/>
    <col collapsed="false" customWidth="true" hidden="false" outlineLevel="0" max="30" min="30" style="2" width="7.28"/>
    <col collapsed="false" customWidth="true" hidden="false" outlineLevel="0" max="31" min="31" style="2" width="5.85"/>
    <col collapsed="false" customWidth="true" hidden="false" outlineLevel="0" max="32" min="32" style="2" width="7.28"/>
    <col collapsed="false" customWidth="true" hidden="false" outlineLevel="0" max="33" min="33" style="2" width="7.14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6" min="36" style="3" width="6.99"/>
    <col collapsed="false" customWidth="true" hidden="false" outlineLevel="0" max="37" min="37" style="2" width="5.71"/>
    <col collapsed="false" customWidth="true" hidden="false" outlineLevel="0" max="38" min="38" style="2" width="7.42"/>
    <col collapsed="false" customWidth="true" hidden="false" outlineLevel="0" max="39" min="39" style="2" width="6.85"/>
    <col collapsed="false" customWidth="true" hidden="false" outlineLevel="0" max="41" min="40" style="2" width="6.28"/>
    <col collapsed="false" customWidth="true" hidden="false" outlineLevel="0" max="42" min="42" style="2" width="6.41"/>
    <col collapsed="false" customWidth="true" hidden="false" outlineLevel="0" max="43" min="43" style="2" width="6.13"/>
    <col collapsed="false" customWidth="true" hidden="false" outlineLevel="0" max="44" min="44" style="2" width="23.56"/>
    <col collapsed="false" customWidth="true" hidden="true" outlineLevel="0" max="45" min="45" style="4" width="6.41"/>
    <col collapsed="false" customWidth="true" hidden="true" outlineLevel="0" max="46" min="46" style="1" width="14.28"/>
    <col collapsed="false" customWidth="true" hidden="true" outlineLevel="0" max="47" min="47" style="1" width="18.7"/>
    <col collapsed="false" customWidth="false" hidden="false" outlineLevel="0" max="257" min="48" style="1" width="9.14"/>
  </cols>
  <sheetData>
    <row r="1" s="5" customFormat="true" ht="24" hidden="false" customHeight="true" outlineLevel="0" collapsed="false">
      <c r="D1" s="6"/>
      <c r="E1" s="6"/>
      <c r="F1" s="6"/>
      <c r="G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9"/>
      <c r="AK1" s="7"/>
      <c r="AL1" s="7"/>
      <c r="AM1" s="7"/>
      <c r="AN1" s="7"/>
      <c r="AO1" s="7"/>
      <c r="AP1" s="7"/>
      <c r="AQ1" s="7"/>
      <c r="AR1" s="7"/>
      <c r="AS1" s="10"/>
    </row>
    <row r="2" s="5" customFormat="true" ht="21.75" hidden="false" customHeight="true" outlineLevel="0" collapsed="false">
      <c r="D2" s="6"/>
      <c r="E2" s="6"/>
      <c r="F2" s="6"/>
      <c r="G2" s="6"/>
      <c r="I2" s="6"/>
      <c r="J2" s="7"/>
      <c r="K2" s="11"/>
      <c r="L2" s="11"/>
      <c r="M2" s="11"/>
      <c r="N2" s="11"/>
      <c r="O2" s="11"/>
      <c r="P2" s="11"/>
      <c r="Q2" s="7"/>
      <c r="R2" s="7"/>
      <c r="S2" s="7"/>
      <c r="T2" s="7"/>
      <c r="U2" s="7"/>
      <c r="V2" s="7"/>
      <c r="W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/>
      <c r="AK2" s="7"/>
      <c r="AL2" s="7"/>
      <c r="AM2" s="7"/>
      <c r="AN2" s="7"/>
      <c r="AO2" s="7"/>
      <c r="AP2" s="7"/>
      <c r="AQ2" s="7"/>
      <c r="AR2" s="7"/>
      <c r="AS2" s="10"/>
    </row>
    <row r="3" s="5" customFormat="true" ht="15.75" hidden="true" customHeight="true" outlineLevel="0" collapsed="false">
      <c r="D3" s="6"/>
      <c r="E3" s="6"/>
      <c r="F3" s="6"/>
      <c r="G3" s="6"/>
      <c r="I3" s="6"/>
      <c r="J3" s="7"/>
      <c r="K3" s="11"/>
      <c r="L3" s="11"/>
      <c r="M3" s="11"/>
      <c r="N3" s="11"/>
      <c r="O3" s="11"/>
      <c r="P3" s="11"/>
      <c r="Q3" s="7"/>
      <c r="R3" s="7"/>
      <c r="S3" s="7"/>
      <c r="T3" s="7"/>
      <c r="U3" s="7"/>
      <c r="V3" s="7"/>
      <c r="W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9"/>
      <c r="AK3" s="7"/>
      <c r="AL3" s="7"/>
      <c r="AM3" s="7"/>
      <c r="AN3" s="7"/>
      <c r="AO3" s="7"/>
      <c r="AP3" s="7"/>
      <c r="AQ3" s="7"/>
      <c r="AR3" s="7"/>
      <c r="AS3" s="10"/>
    </row>
    <row r="4" s="5" customFormat="true" ht="15.75" hidden="true" customHeight="true" outlineLevel="0" collapsed="false">
      <c r="D4" s="6"/>
      <c r="E4" s="6"/>
      <c r="F4" s="6"/>
      <c r="G4" s="6"/>
      <c r="I4" s="6"/>
      <c r="J4" s="7"/>
      <c r="K4" s="11"/>
      <c r="L4" s="11"/>
      <c r="M4" s="11"/>
      <c r="N4" s="11"/>
      <c r="O4" s="11"/>
      <c r="P4" s="11"/>
      <c r="Q4" s="7"/>
      <c r="R4" s="7"/>
      <c r="S4" s="7"/>
      <c r="T4" s="7"/>
      <c r="U4" s="7"/>
      <c r="V4" s="7"/>
      <c r="W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9"/>
      <c r="AK4" s="7"/>
      <c r="AL4" s="7"/>
      <c r="AM4" s="7"/>
      <c r="AN4" s="7"/>
      <c r="AO4" s="7"/>
      <c r="AP4" s="7"/>
      <c r="AQ4" s="7"/>
      <c r="AR4" s="7"/>
      <c r="AS4" s="10"/>
    </row>
    <row r="5" s="11" customFormat="true" ht="14.25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4"/>
      <c r="AK5" s="13"/>
      <c r="AL5" s="13"/>
      <c r="AM5" s="13"/>
      <c r="AN5" s="13"/>
      <c r="AO5" s="13"/>
      <c r="AP5" s="13"/>
      <c r="AQ5" s="13"/>
      <c r="AR5" s="13"/>
      <c r="AS5" s="15"/>
    </row>
    <row r="6" s="5" customFormat="true" ht="17.25" hidden="false" customHeight="tru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7"/>
      <c r="AA6" s="7"/>
      <c r="AB6" s="7"/>
      <c r="AC6" s="7"/>
      <c r="AD6" s="7"/>
      <c r="AE6" s="7"/>
      <c r="AF6" s="7"/>
      <c r="AG6" s="7"/>
      <c r="AH6" s="7"/>
      <c r="AI6" s="7"/>
      <c r="AJ6" s="9"/>
      <c r="AK6" s="7"/>
      <c r="AL6" s="7"/>
      <c r="AM6" s="7"/>
      <c r="AN6" s="7"/>
      <c r="AO6" s="7"/>
      <c r="AP6" s="7"/>
      <c r="AQ6" s="7"/>
      <c r="AR6" s="7"/>
      <c r="AS6" s="10"/>
    </row>
    <row r="7" customFormat="false" ht="13.5" hidden="false" customHeight="true" outlineLevel="0" collapsed="false">
      <c r="K7" s="18"/>
      <c r="Y7" s="19"/>
    </row>
    <row r="8" s="23" customFormat="true" ht="15" hidden="false" customHeight="true" outlineLevel="0" collapsed="false">
      <c r="A8" s="20" t="s">
        <v>2</v>
      </c>
      <c r="B8" s="20" t="s">
        <v>3</v>
      </c>
      <c r="C8" s="20" t="s">
        <v>4</v>
      </c>
      <c r="D8" s="20" t="s">
        <v>5</v>
      </c>
      <c r="E8" s="21" t="s">
        <v>6</v>
      </c>
      <c r="F8" s="21"/>
      <c r="G8" s="21"/>
      <c r="H8" s="20" t="s">
        <v>7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s">
        <v>8</v>
      </c>
      <c r="AS8" s="22"/>
    </row>
    <row r="9" s="23" customFormat="true" ht="15" hidden="false" customHeight="true" outlineLevel="0" collapsed="false">
      <c r="A9" s="20"/>
      <c r="B9" s="20"/>
      <c r="C9" s="20"/>
      <c r="D9" s="20"/>
      <c r="E9" s="21" t="s">
        <v>9</v>
      </c>
      <c r="F9" s="21" t="s">
        <v>10</v>
      </c>
      <c r="G9" s="21" t="s">
        <v>11</v>
      </c>
      <c r="H9" s="20" t="s">
        <v>12</v>
      </c>
      <c r="I9" s="20"/>
      <c r="J9" s="20"/>
      <c r="K9" s="20" t="s">
        <v>13</v>
      </c>
      <c r="L9" s="20"/>
      <c r="M9" s="20"/>
      <c r="N9" s="20" t="s">
        <v>14</v>
      </c>
      <c r="O9" s="20"/>
      <c r="P9" s="20"/>
      <c r="Q9" s="20" t="s">
        <v>15</v>
      </c>
      <c r="R9" s="20"/>
      <c r="S9" s="20"/>
      <c r="T9" s="20" t="s">
        <v>16</v>
      </c>
      <c r="U9" s="20"/>
      <c r="V9" s="20"/>
      <c r="W9" s="20" t="s">
        <v>17</v>
      </c>
      <c r="X9" s="20"/>
      <c r="Y9" s="20"/>
      <c r="Z9" s="20" t="s">
        <v>18</v>
      </c>
      <c r="AA9" s="20"/>
      <c r="AB9" s="20"/>
      <c r="AC9" s="20" t="s">
        <v>19</v>
      </c>
      <c r="AD9" s="20"/>
      <c r="AE9" s="20"/>
      <c r="AF9" s="20" t="s">
        <v>20</v>
      </c>
      <c r="AG9" s="20"/>
      <c r="AH9" s="20"/>
      <c r="AI9" s="20" t="s">
        <v>21</v>
      </c>
      <c r="AJ9" s="20"/>
      <c r="AK9" s="20"/>
      <c r="AL9" s="20" t="s">
        <v>22</v>
      </c>
      <c r="AM9" s="20"/>
      <c r="AN9" s="20"/>
      <c r="AO9" s="20" t="s">
        <v>23</v>
      </c>
      <c r="AP9" s="20"/>
      <c r="AQ9" s="20"/>
      <c r="AR9" s="21"/>
      <c r="AS9" s="22"/>
    </row>
    <row r="10" s="23" customFormat="true" ht="30.75" hidden="false" customHeight="true" outlineLevel="0" collapsed="false">
      <c r="A10" s="20"/>
      <c r="B10" s="20"/>
      <c r="C10" s="20"/>
      <c r="D10" s="20"/>
      <c r="E10" s="21"/>
      <c r="F10" s="21"/>
      <c r="G10" s="21"/>
      <c r="H10" s="21" t="s">
        <v>24</v>
      </c>
      <c r="I10" s="21" t="s">
        <v>25</v>
      </c>
      <c r="J10" s="21" t="s">
        <v>11</v>
      </c>
      <c r="K10" s="21" t="s">
        <v>24</v>
      </c>
      <c r="L10" s="21" t="s">
        <v>25</v>
      </c>
      <c r="M10" s="21" t="s">
        <v>11</v>
      </c>
      <c r="N10" s="21" t="s">
        <v>24</v>
      </c>
      <c r="O10" s="21" t="s">
        <v>25</v>
      </c>
      <c r="P10" s="21" t="s">
        <v>11</v>
      </c>
      <c r="Q10" s="21" t="s">
        <v>24</v>
      </c>
      <c r="R10" s="21" t="s">
        <v>25</v>
      </c>
      <c r="S10" s="21" t="s">
        <v>11</v>
      </c>
      <c r="T10" s="21" t="s">
        <v>24</v>
      </c>
      <c r="U10" s="21" t="s">
        <v>25</v>
      </c>
      <c r="V10" s="21" t="s">
        <v>11</v>
      </c>
      <c r="W10" s="21" t="s">
        <v>24</v>
      </c>
      <c r="X10" s="21" t="s">
        <v>25</v>
      </c>
      <c r="Y10" s="21" t="s">
        <v>11</v>
      </c>
      <c r="Z10" s="21" t="s">
        <v>24</v>
      </c>
      <c r="AA10" s="21" t="s">
        <v>25</v>
      </c>
      <c r="AB10" s="21" t="s">
        <v>11</v>
      </c>
      <c r="AC10" s="21" t="s">
        <v>24</v>
      </c>
      <c r="AD10" s="21" t="s">
        <v>25</v>
      </c>
      <c r="AE10" s="21" t="s">
        <v>11</v>
      </c>
      <c r="AF10" s="21" t="s">
        <v>24</v>
      </c>
      <c r="AG10" s="21" t="s">
        <v>25</v>
      </c>
      <c r="AH10" s="21" t="s">
        <v>11</v>
      </c>
      <c r="AI10" s="21" t="s">
        <v>24</v>
      </c>
      <c r="AJ10" s="24" t="s">
        <v>25</v>
      </c>
      <c r="AK10" s="21" t="s">
        <v>11</v>
      </c>
      <c r="AL10" s="21" t="s">
        <v>24</v>
      </c>
      <c r="AM10" s="21" t="s">
        <v>25</v>
      </c>
      <c r="AN10" s="21" t="s">
        <v>11</v>
      </c>
      <c r="AO10" s="21" t="s">
        <v>24</v>
      </c>
      <c r="AP10" s="21" t="s">
        <v>25</v>
      </c>
      <c r="AQ10" s="21" t="s">
        <v>11</v>
      </c>
      <c r="AR10" s="21"/>
      <c r="AS10" s="22"/>
    </row>
    <row r="11" s="23" customFormat="true" ht="15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1" t="n">
        <v>19</v>
      </c>
      <c r="T11" s="21" t="n">
        <v>20</v>
      </c>
      <c r="U11" s="21" t="n">
        <v>21</v>
      </c>
      <c r="V11" s="21" t="n">
        <v>2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  <c r="AC11" s="21" t="n">
        <v>29</v>
      </c>
      <c r="AD11" s="21" t="n">
        <v>30</v>
      </c>
      <c r="AE11" s="21" t="n">
        <v>31</v>
      </c>
      <c r="AF11" s="21" t="n">
        <v>32</v>
      </c>
      <c r="AG11" s="21" t="n">
        <v>33</v>
      </c>
      <c r="AH11" s="21" t="n">
        <v>34</v>
      </c>
      <c r="AI11" s="21" t="n">
        <v>35</v>
      </c>
      <c r="AJ11" s="24" t="n">
        <v>36</v>
      </c>
      <c r="AK11" s="21" t="n">
        <v>37</v>
      </c>
      <c r="AL11" s="21" t="n">
        <v>38</v>
      </c>
      <c r="AM11" s="21" t="n">
        <v>39</v>
      </c>
      <c r="AN11" s="21" t="n">
        <v>40</v>
      </c>
      <c r="AO11" s="21" t="n">
        <v>41</v>
      </c>
      <c r="AP11" s="21" t="n">
        <v>42</v>
      </c>
      <c r="AQ11" s="21" t="n">
        <v>43</v>
      </c>
      <c r="AR11" s="21" t="n">
        <v>44</v>
      </c>
      <c r="AS11" s="22"/>
    </row>
    <row r="12" s="34" customFormat="true" ht="15.75" hidden="false" customHeight="true" outlineLevel="0" collapsed="false">
      <c r="A12" s="25"/>
      <c r="B12" s="20" t="s">
        <v>26</v>
      </c>
      <c r="C12" s="21" t="s">
        <v>27</v>
      </c>
      <c r="D12" s="26" t="s">
        <v>6</v>
      </c>
      <c r="E12" s="27" t="n">
        <f aca="false">SUM(E13:E15)</f>
        <v>566807.19</v>
      </c>
      <c r="F12" s="27" t="n">
        <f aca="false">SUM(F13:F15)</f>
        <v>550271.33</v>
      </c>
      <c r="G12" s="28" t="n">
        <f aca="false">F12/E12*100</f>
        <v>97.0826305149728</v>
      </c>
      <c r="H12" s="29" t="n">
        <f aca="false">SUM(H13:H15)</f>
        <v>45152.99</v>
      </c>
      <c r="I12" s="29" t="n">
        <f aca="false">SUM(I13:I15)</f>
        <v>45266.99</v>
      </c>
      <c r="J12" s="27" t="n">
        <f aca="false">I12/H12*100</f>
        <v>100.252474974526</v>
      </c>
      <c r="K12" s="27" t="n">
        <f aca="false">SUM(K13:K15)</f>
        <v>49432.08</v>
      </c>
      <c r="L12" s="27" t="n">
        <f aca="false">SUM(L13:L15)</f>
        <v>54295.68</v>
      </c>
      <c r="M12" s="27" t="n">
        <f aca="false">L12/K12*100</f>
        <v>109.838954784019</v>
      </c>
      <c r="N12" s="27" t="n">
        <f aca="false">SUM(N13:N15)</f>
        <v>41386.65</v>
      </c>
      <c r="O12" s="27" t="n">
        <f aca="false">SUM(O13:O15)</f>
        <v>43715.85</v>
      </c>
      <c r="P12" s="27" t="n">
        <f aca="false">O12/N12*100</f>
        <v>105.627901750927</v>
      </c>
      <c r="Q12" s="29" t="n">
        <f aca="false">SUM(Q13:Q15)</f>
        <v>54371.44</v>
      </c>
      <c r="R12" s="29" t="n">
        <f aca="false">SUM(R13:R15)</f>
        <v>54191.74</v>
      </c>
      <c r="S12" s="27" t="n">
        <f aca="false">R12/Q12*100</f>
        <v>99.6694956028385</v>
      </c>
      <c r="T12" s="29" t="n">
        <f aca="false">SUM(T13:T15)</f>
        <v>28326.12</v>
      </c>
      <c r="U12" s="29" t="n">
        <f aca="false">SUM(U13:U15)</f>
        <v>30110.12</v>
      </c>
      <c r="V12" s="29" t="n">
        <f aca="false">U12/T12*100</f>
        <v>106.298074003782</v>
      </c>
      <c r="W12" s="29" t="n">
        <f aca="false">SUM(W13:W15)</f>
        <v>48522.01</v>
      </c>
      <c r="X12" s="29" t="n">
        <f aca="false">SUM(X13:X15)</f>
        <v>50019.61</v>
      </c>
      <c r="Y12" s="29" t="n">
        <f aca="false">X12/W12*100</f>
        <v>103.086434383077</v>
      </c>
      <c r="Z12" s="29" t="n">
        <f aca="false">SUM(Z13:Z15)</f>
        <v>47949.75</v>
      </c>
      <c r="AA12" s="29" t="n">
        <f aca="false">SUM(AA13:AA15)</f>
        <v>50786.15</v>
      </c>
      <c r="AB12" s="29" t="n">
        <f aca="false">AA12/Z12*100</f>
        <v>105.915359308443</v>
      </c>
      <c r="AC12" s="29" t="n">
        <f aca="false">SUM(AC13:AC15)</f>
        <v>38787.28</v>
      </c>
      <c r="AD12" s="29" t="n">
        <f aca="false">SUM(AD13:AD15)</f>
        <v>43092.38</v>
      </c>
      <c r="AE12" s="29" t="n">
        <f aca="false">AD12/AC12*100</f>
        <v>111.099257282284</v>
      </c>
      <c r="AF12" s="29" t="n">
        <f aca="false">SUM(AF13:AF15)</f>
        <v>39234.52</v>
      </c>
      <c r="AG12" s="29" t="n">
        <f aca="false">SUM(AG13:AG15)</f>
        <v>44341.22</v>
      </c>
      <c r="AH12" s="29" t="n">
        <f aca="false">AG12/AF12*100</f>
        <v>113.015834015556</v>
      </c>
      <c r="AI12" s="29" t="n">
        <f aca="false">SUM(AI13:AI15)</f>
        <v>52105.78</v>
      </c>
      <c r="AJ12" s="30" t="n">
        <f aca="false">SUM(AJ13:AJ15)</f>
        <v>38702.38</v>
      </c>
      <c r="AK12" s="29" t="n">
        <f aca="false">AJ12/AI12*100</f>
        <v>74.2765581860592</v>
      </c>
      <c r="AL12" s="29" t="n">
        <f aca="false">SUM(AL13:AL15)</f>
        <v>29265.43</v>
      </c>
      <c r="AM12" s="29" t="n">
        <f aca="false">SUM(AM13:AM15)</f>
        <v>37564.53</v>
      </c>
      <c r="AN12" s="29" t="n">
        <f aca="false">AM12/AL12*100</f>
        <v>128.358031985178</v>
      </c>
      <c r="AO12" s="27" t="n">
        <f aca="false">SUM(AO13:AO15)</f>
        <v>92273.14</v>
      </c>
      <c r="AP12" s="27" t="n">
        <f aca="false">SUM(AP13:AP15)</f>
        <v>58184.68</v>
      </c>
      <c r="AQ12" s="29" t="n">
        <f aca="false">AP12/AO12*100</f>
        <v>63.057006621862</v>
      </c>
      <c r="AR12" s="31" t="s">
        <v>28</v>
      </c>
      <c r="AS12" s="32"/>
      <c r="AT12" s="33"/>
      <c r="AU12" s="33"/>
    </row>
    <row r="13" s="23" customFormat="true" ht="15.75" hidden="false" customHeight="true" outlineLevel="0" collapsed="false">
      <c r="A13" s="25"/>
      <c r="B13" s="20"/>
      <c r="C13" s="21"/>
      <c r="D13" s="35" t="s">
        <v>29</v>
      </c>
      <c r="E13" s="36" t="n">
        <f aca="false">E18+E23+E27</f>
        <v>5243</v>
      </c>
      <c r="F13" s="36" t="n">
        <f aca="false">F18+F23+F27</f>
        <v>5243</v>
      </c>
      <c r="G13" s="37" t="n">
        <f aca="false">F13/E13*100</f>
        <v>100</v>
      </c>
      <c r="H13" s="38" t="n">
        <f aca="false">H18+H23+H27</f>
        <v>695.2</v>
      </c>
      <c r="I13" s="38" t="n">
        <f aca="false">I18+I23+I27</f>
        <v>573.6</v>
      </c>
      <c r="J13" s="39" t="n">
        <f aca="false">I13/H13*100</f>
        <v>82.5086306098964</v>
      </c>
      <c r="K13" s="36" t="n">
        <f aca="false">K18+K23+K27</f>
        <v>261</v>
      </c>
      <c r="L13" s="36" t="n">
        <f aca="false">L18+L23+L27</f>
        <v>198.2</v>
      </c>
      <c r="M13" s="36" t="n">
        <f aca="false">L13/K13*100</f>
        <v>75.9386973180077</v>
      </c>
      <c r="N13" s="36" t="n">
        <f aca="false">N18+N23+N27</f>
        <v>513</v>
      </c>
      <c r="O13" s="36" t="n">
        <f aca="false">O18+O23+O27</f>
        <v>624.9</v>
      </c>
      <c r="P13" s="36" t="n">
        <f aca="false">O13/N13*100</f>
        <v>121.812865497076</v>
      </c>
      <c r="Q13" s="38" t="n">
        <f aca="false">Q18+Q23+Q27</f>
        <v>350</v>
      </c>
      <c r="R13" s="38" t="n">
        <f aca="false">R18+R23+R27</f>
        <v>373.4</v>
      </c>
      <c r="S13" s="36" t="n">
        <f aca="false">R13/Q13*100</f>
        <v>106.685714285714</v>
      </c>
      <c r="T13" s="38" t="n">
        <f aca="false">T18+T23+T27</f>
        <v>338</v>
      </c>
      <c r="U13" s="38" t="n">
        <f aca="false">U18+U23+U27</f>
        <v>338.6</v>
      </c>
      <c r="V13" s="36" t="n">
        <f aca="false">U13/T13*100</f>
        <v>100.177514792899</v>
      </c>
      <c r="W13" s="38" t="n">
        <f aca="false">W18+W23+W27</f>
        <v>567</v>
      </c>
      <c r="X13" s="38" t="n">
        <f aca="false">X18+X23+X27</f>
        <v>529.5</v>
      </c>
      <c r="Y13" s="38" t="n">
        <f aca="false">X13/W13*100</f>
        <v>93.3862433862434</v>
      </c>
      <c r="Z13" s="38" t="n">
        <f aca="false">Z18+Z23+Z27</f>
        <v>1071</v>
      </c>
      <c r="AA13" s="38" t="n">
        <f aca="false">AA18+AA23+AA27</f>
        <v>1067.2</v>
      </c>
      <c r="AB13" s="38" t="n">
        <f aca="false">AA13/Z13*100</f>
        <v>99.6451914098973</v>
      </c>
      <c r="AC13" s="38" t="n">
        <f aca="false">AC18+AC23+AC27</f>
        <v>276</v>
      </c>
      <c r="AD13" s="38" t="n">
        <f aca="false">AD18+AD23+AD27</f>
        <v>315</v>
      </c>
      <c r="AE13" s="38" t="n">
        <f aca="false">AD13/AC13*100</f>
        <v>114.130434782609</v>
      </c>
      <c r="AF13" s="38" t="n">
        <f aca="false">AF18+AF23+AF27</f>
        <v>163</v>
      </c>
      <c r="AG13" s="38" t="n">
        <f aca="false">AG18+AG23+AG27</f>
        <v>127.9</v>
      </c>
      <c r="AH13" s="38" t="n">
        <f aca="false">AG13/AF13*100</f>
        <v>78.4662576687117</v>
      </c>
      <c r="AI13" s="38" t="n">
        <f aca="false">AI18+AI23+AI27</f>
        <v>444</v>
      </c>
      <c r="AJ13" s="40" t="n">
        <f aca="false">AJ18+AJ23+AJ27</f>
        <v>473.1</v>
      </c>
      <c r="AK13" s="38" t="n">
        <f aca="false">AJ13/AI13*100</f>
        <v>106.554054054054</v>
      </c>
      <c r="AL13" s="38" t="n">
        <f aca="false">AL18+AL23+AL27</f>
        <v>307</v>
      </c>
      <c r="AM13" s="38" t="n">
        <f aca="false">AM18+AM23+AM27</f>
        <v>256.4</v>
      </c>
      <c r="AN13" s="38" t="n">
        <f aca="false">AM13/AL13*100</f>
        <v>83.5179153094462</v>
      </c>
      <c r="AO13" s="36" t="n">
        <f aca="false">AO18+AO23+AO27</f>
        <v>257.8</v>
      </c>
      <c r="AP13" s="36" t="n">
        <f aca="false">AP18+AP23+AP27</f>
        <v>365.2</v>
      </c>
      <c r="AQ13" s="38" t="n">
        <f aca="false">AP13/AO13*100</f>
        <v>141.660201706749</v>
      </c>
      <c r="AR13" s="31"/>
      <c r="AS13" s="41"/>
      <c r="AT13" s="42"/>
      <c r="AU13" s="42"/>
    </row>
    <row r="14" s="23" customFormat="true" ht="15.75" hidden="false" customHeight="true" outlineLevel="0" collapsed="false">
      <c r="A14" s="25"/>
      <c r="B14" s="20"/>
      <c r="C14" s="21"/>
      <c r="D14" s="35" t="s">
        <v>30</v>
      </c>
      <c r="E14" s="36" t="n">
        <f aca="false">E19+E24+E28+E33+E37</f>
        <v>98902.5</v>
      </c>
      <c r="F14" s="36" t="n">
        <f aca="false">F19+F24+F28</f>
        <v>96965.6</v>
      </c>
      <c r="G14" s="37" t="n">
        <f aca="false">F14/E14*100</f>
        <v>98.0416066327949</v>
      </c>
      <c r="H14" s="36" t="n">
        <f aca="false">H19+H24+H28</f>
        <v>6500</v>
      </c>
      <c r="I14" s="36" t="n">
        <f aca="false">I19+I24+I28</f>
        <v>3509.3</v>
      </c>
      <c r="J14" s="39" t="n">
        <f aca="false">I14/H14*100</f>
        <v>53.9892307692308</v>
      </c>
      <c r="K14" s="36" t="n">
        <f aca="false">K19+K24+K28</f>
        <v>7900</v>
      </c>
      <c r="L14" s="36" t="n">
        <f aca="false">L19+L24+L28</f>
        <v>8385.5</v>
      </c>
      <c r="M14" s="36" t="n">
        <f aca="false">L14/K14*100</f>
        <v>106.145569620253</v>
      </c>
      <c r="N14" s="36" t="n">
        <f aca="false">N19+N24+N28</f>
        <v>7000</v>
      </c>
      <c r="O14" s="36" t="n">
        <f aca="false">O19+O24+O28</f>
        <v>8304.3</v>
      </c>
      <c r="P14" s="36" t="n">
        <f aca="false">O14/N14*100</f>
        <v>118.632857142857</v>
      </c>
      <c r="Q14" s="36" t="n">
        <f aca="false">Q19+Q24+Q28</f>
        <v>7500</v>
      </c>
      <c r="R14" s="36" t="n">
        <f aca="false">R19+R24+R28</f>
        <v>12727.5</v>
      </c>
      <c r="S14" s="36" t="n">
        <f aca="false">R14/Q14*100</f>
        <v>169.7</v>
      </c>
      <c r="T14" s="36" t="n">
        <f aca="false">T19+T24+T28</f>
        <v>7000</v>
      </c>
      <c r="U14" s="36" t="n">
        <f aca="false">U19+U24+U28</f>
        <v>1010.5</v>
      </c>
      <c r="V14" s="36" t="n">
        <f aca="false">U14/T14*100</f>
        <v>14.4357142857143</v>
      </c>
      <c r="W14" s="36" t="n">
        <f aca="false">W19+W24+W28</f>
        <v>8500</v>
      </c>
      <c r="X14" s="36" t="n">
        <f aca="false">X19+X24+X28</f>
        <v>8692.9</v>
      </c>
      <c r="Y14" s="38" t="n">
        <f aca="false">X14/W14*100</f>
        <v>102.269411764706</v>
      </c>
      <c r="Z14" s="36" t="n">
        <f aca="false">Z19+Z24+Z28</f>
        <v>6500</v>
      </c>
      <c r="AA14" s="36" t="n">
        <f aca="false">AA19+AA24+AA28</f>
        <v>7091.1</v>
      </c>
      <c r="AB14" s="38" t="n">
        <f aca="false">AA14/Z14*100</f>
        <v>109.093846153846</v>
      </c>
      <c r="AC14" s="36" t="n">
        <f aca="false">AC19+AC24+AC28</f>
        <v>7000</v>
      </c>
      <c r="AD14" s="36" t="n">
        <f aca="false">AD19+AD24+AD28</f>
        <v>6949.8</v>
      </c>
      <c r="AE14" s="38" t="n">
        <f aca="false">AD14/AC14*100</f>
        <v>99.2828571428572</v>
      </c>
      <c r="AF14" s="36" t="n">
        <f aca="false">AF19+AF24+AF28</f>
        <v>7300</v>
      </c>
      <c r="AG14" s="36" t="n">
        <f aca="false">AG24+AG28+AG19</f>
        <v>7700.1</v>
      </c>
      <c r="AH14" s="38" t="n">
        <f aca="false">AG14/AF14*100</f>
        <v>105.480821917808</v>
      </c>
      <c r="AI14" s="36" t="n">
        <f aca="false">AI19+AI24+AI28</f>
        <v>7000</v>
      </c>
      <c r="AJ14" s="43" t="n">
        <f aca="false">AJ19+AJ24+AJ28</f>
        <v>6623</v>
      </c>
      <c r="AK14" s="38" t="n">
        <f aca="false">AJ14/AI14*100</f>
        <v>94.6142857142857</v>
      </c>
      <c r="AL14" s="36" t="n">
        <f aca="false">AL19+AL24+AL28</f>
        <v>6500</v>
      </c>
      <c r="AM14" s="36" t="n">
        <f aca="false">AM19+AM24+AM28</f>
        <v>6408.8</v>
      </c>
      <c r="AN14" s="38" t="n">
        <f aca="false">AM14/AL14*100</f>
        <v>98.5969230769231</v>
      </c>
      <c r="AO14" s="36" t="n">
        <f aca="false">AO19+AO24+AO28</f>
        <v>20202.5</v>
      </c>
      <c r="AP14" s="36" t="n">
        <f aca="false">AP19+AP24+AP28</f>
        <v>19562.8</v>
      </c>
      <c r="AQ14" s="38" t="n">
        <f aca="false">AP14/AO14*100</f>
        <v>96.8335602029452</v>
      </c>
      <c r="AR14" s="31"/>
      <c r="AS14" s="41"/>
      <c r="AT14" s="41"/>
      <c r="AU14" s="41"/>
    </row>
    <row r="15" s="23" customFormat="true" ht="20.25" hidden="false" customHeight="true" outlineLevel="0" collapsed="false">
      <c r="A15" s="25"/>
      <c r="B15" s="20"/>
      <c r="C15" s="21"/>
      <c r="D15" s="35" t="s">
        <v>31</v>
      </c>
      <c r="E15" s="36" t="n">
        <f aca="false">E20+E25+E29+E21+E34+E38</f>
        <v>462661.69</v>
      </c>
      <c r="F15" s="36" t="n">
        <f aca="false">F20+F25+F29+F21+F34+F38</f>
        <v>448062.73</v>
      </c>
      <c r="G15" s="37" t="n">
        <f aca="false">F15/E15*100</f>
        <v>96.8445712460005</v>
      </c>
      <c r="H15" s="36" t="n">
        <f aca="false">H20+H21+H25+H29+H34+H38</f>
        <v>37957.79</v>
      </c>
      <c r="I15" s="36" t="n">
        <f aca="false">I20+I25+I29+I34+I38+I21</f>
        <v>41184.09</v>
      </c>
      <c r="J15" s="39" t="n">
        <f aca="false">I15/H15*100</f>
        <v>108.499704540227</v>
      </c>
      <c r="K15" s="36" t="n">
        <f aca="false">K20+K25+K29+K34+K38+K21</f>
        <v>41271.08</v>
      </c>
      <c r="L15" s="36" t="n">
        <f aca="false">L20+L25+L29+L34+L38+L21</f>
        <v>45711.98</v>
      </c>
      <c r="M15" s="36" t="n">
        <f aca="false">L15/K15*100</f>
        <v>110.760319332569</v>
      </c>
      <c r="N15" s="36" t="n">
        <f aca="false">N20+N25+N29+N34+N38+N21</f>
        <v>33873.65</v>
      </c>
      <c r="O15" s="36" t="n">
        <f aca="false">O20+O25+O29+O34+O38+O21</f>
        <v>34786.65</v>
      </c>
      <c r="P15" s="36" t="n">
        <f aca="false">O15/N15*100</f>
        <v>102.695310366612</v>
      </c>
      <c r="Q15" s="36" t="n">
        <f aca="false">Q20+Q25+Q29+Q34+Q38+Q21</f>
        <v>46521.44</v>
      </c>
      <c r="R15" s="36" t="n">
        <f aca="false">R20+R25+R29+R34+R38+R21</f>
        <v>41090.84</v>
      </c>
      <c r="S15" s="36" t="n">
        <f aca="false">R15/Q15*100</f>
        <v>88.3266726051472</v>
      </c>
      <c r="T15" s="36" t="n">
        <f aca="false">T20+T25+T29+T34+T38+T21</f>
        <v>20988.12</v>
      </c>
      <c r="U15" s="36" t="n">
        <f aca="false">U20+U25+U29+U34+U38+U21</f>
        <v>28761.02</v>
      </c>
      <c r="V15" s="36" t="n">
        <f aca="false">U15/T15*100</f>
        <v>137.034760616959</v>
      </c>
      <c r="W15" s="36" t="n">
        <f aca="false">W20+W25+W29+W34+W38+W21</f>
        <v>39455.01</v>
      </c>
      <c r="X15" s="36" t="n">
        <f aca="false">X20+X25+X29+X34+X38+X21</f>
        <v>40797.21</v>
      </c>
      <c r="Y15" s="38" t="n">
        <f aca="false">X15/W15*100</f>
        <v>103.401849346889</v>
      </c>
      <c r="Z15" s="36" t="n">
        <f aca="false">Z20+Z25+Z29+Z34+Z38+Z21</f>
        <v>40378.75</v>
      </c>
      <c r="AA15" s="36" t="n">
        <f aca="false">AA20+AA25+AA29+AA34+AA38+AA21</f>
        <v>42627.85</v>
      </c>
      <c r="AB15" s="38" t="n">
        <f aca="false">AA15/Z15*100</f>
        <v>105.570008977494</v>
      </c>
      <c r="AC15" s="36" t="n">
        <f aca="false">AC20+AC25+AC29+AC34+AC38+AC21</f>
        <v>31511.28</v>
      </c>
      <c r="AD15" s="36" t="n">
        <f aca="false">AD20+AD25+AD29+AD34+AD38+AD21</f>
        <v>35827.58</v>
      </c>
      <c r="AE15" s="38" t="n">
        <f aca="false">AD15/AC15*100</f>
        <v>113.697634624807</v>
      </c>
      <c r="AF15" s="36" t="n">
        <f aca="false">AF20+AF25+AF29+AF34+AF38+AF21</f>
        <v>31771.52</v>
      </c>
      <c r="AG15" s="36" t="n">
        <f aca="false">AG20+AG25+AG29+AG34+AG38+AG21</f>
        <v>36513.22</v>
      </c>
      <c r="AH15" s="38" t="n">
        <f aca="false">AG15/AF15*100</f>
        <v>114.924372519791</v>
      </c>
      <c r="AI15" s="36" t="n">
        <f aca="false">AI20+AI25+AI29+AI34+AI38+AI21</f>
        <v>44661.78</v>
      </c>
      <c r="AJ15" s="43" t="n">
        <f aca="false">AJ20+AJ25+AJ29+AJ34+AJ38+AJ21</f>
        <v>31606.28</v>
      </c>
      <c r="AK15" s="38" t="n">
        <f aca="false">AJ15/AI15*100</f>
        <v>70.7680705963802</v>
      </c>
      <c r="AL15" s="36" t="n">
        <f aca="false">AL20+AL25+AL29+AL34+AL38+AL21</f>
        <v>22458.43</v>
      </c>
      <c r="AM15" s="36" t="n">
        <f aca="false">AM20+AM25+AM29+AM34+AM38+AM21</f>
        <v>30899.33</v>
      </c>
      <c r="AN15" s="38" t="n">
        <f aca="false">AM15/AL15*100</f>
        <v>137.58455065648</v>
      </c>
      <c r="AO15" s="36" t="n">
        <f aca="false">AO20+AO25+AO29+AO34+AO38+AO21</f>
        <v>71812.84</v>
      </c>
      <c r="AP15" s="36" t="n">
        <f aca="false">AP20+AP25+AP29+AP34+AP38+AP21</f>
        <v>38256.68</v>
      </c>
      <c r="AQ15" s="38" t="n">
        <f aca="false">AP15/AO15*100</f>
        <v>53.2727573509138</v>
      </c>
      <c r="AR15" s="31"/>
      <c r="AS15" s="22"/>
      <c r="AT15" s="22"/>
      <c r="AU15" s="22"/>
    </row>
    <row r="16" s="45" customFormat="true" ht="18" hidden="false" customHeight="true" outlineLevel="0" collapsed="false">
      <c r="A16" s="44" t="s">
        <v>3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s="50" customFormat="true" ht="17.25" hidden="false" customHeight="true" outlineLevel="0" collapsed="false">
      <c r="A17" s="25" t="s">
        <v>33</v>
      </c>
      <c r="B17" s="46" t="s">
        <v>34</v>
      </c>
      <c r="C17" s="21" t="s">
        <v>35</v>
      </c>
      <c r="D17" s="27" t="s">
        <v>6</v>
      </c>
      <c r="E17" s="27" t="n">
        <f aca="false">E20+E21</f>
        <v>257645.37</v>
      </c>
      <c r="F17" s="27" t="n">
        <f aca="false">SUM(F20:F21)</f>
        <v>253388.58</v>
      </c>
      <c r="G17" s="47" t="n">
        <f aca="false">F17/E17*100</f>
        <v>98.3478104031134</v>
      </c>
      <c r="H17" s="27" t="n">
        <f aca="false">SUM(H18:H21)</f>
        <v>24830.66</v>
      </c>
      <c r="I17" s="27" t="n">
        <f aca="false">SUM(I18:I21)</f>
        <v>23415.46</v>
      </c>
      <c r="J17" s="27" t="n">
        <f aca="false">I17/H17*100</f>
        <v>94.3005945069523</v>
      </c>
      <c r="K17" s="27" t="n">
        <f aca="false">SUM(K18:K21)</f>
        <v>23093.1</v>
      </c>
      <c r="L17" s="27" t="n">
        <f aca="false">SUM(L18:L21)</f>
        <v>28615.8</v>
      </c>
      <c r="M17" s="27" t="n">
        <f aca="false">L17/K17*100</f>
        <v>123.914935630123</v>
      </c>
      <c r="N17" s="27" t="n">
        <f aca="false">SUM(N18:N21)</f>
        <v>19633.35</v>
      </c>
      <c r="O17" s="27" t="n">
        <f aca="false">SUM(O18:O21)</f>
        <v>20411.65</v>
      </c>
      <c r="P17" s="27" t="n">
        <f aca="false">O17/N17*100</f>
        <v>103.964173205286</v>
      </c>
      <c r="Q17" s="27" t="n">
        <f aca="false">SUM(Q18:Q21)</f>
        <v>28517.4</v>
      </c>
      <c r="R17" s="27" t="n">
        <f aca="false">SUM(R18:R21)</f>
        <v>22140.8</v>
      </c>
      <c r="S17" s="27" t="n">
        <f aca="false">R17/Q17*100</f>
        <v>77.6396165148295</v>
      </c>
      <c r="T17" s="27" t="n">
        <f aca="false">SUM(T18:T21)</f>
        <v>9073.2</v>
      </c>
      <c r="U17" s="27" t="n">
        <f aca="false">SUM(U18:U21)</f>
        <v>17137.2</v>
      </c>
      <c r="V17" s="27" t="n">
        <f aca="false">U17/T17*100</f>
        <v>188.877132654411</v>
      </c>
      <c r="W17" s="27" t="n">
        <f aca="false">SUM(W18:W21)</f>
        <v>22042</v>
      </c>
      <c r="X17" s="27" t="n">
        <f aca="false">SUM(X18:X21)</f>
        <v>22897.2</v>
      </c>
      <c r="Y17" s="27" t="n">
        <f aca="false">X17/W17*100</f>
        <v>103.879865710916</v>
      </c>
      <c r="Z17" s="27" t="n">
        <f aca="false">SUM(Z18:Z21)</f>
        <v>22845.1</v>
      </c>
      <c r="AA17" s="27" t="n">
        <f aca="false">SUM(AA18:AA21)</f>
        <v>25070.8</v>
      </c>
      <c r="AB17" s="27" t="n">
        <f aca="false">AA17/Z17*100</f>
        <v>109.742570616894</v>
      </c>
      <c r="AC17" s="27" t="n">
        <f aca="false">SUM(AC18:AC21)</f>
        <v>15845.1</v>
      </c>
      <c r="AD17" s="27" t="n">
        <f aca="false">SUM(AD18:AD21)</f>
        <v>19180.7</v>
      </c>
      <c r="AE17" s="27" t="n">
        <f aca="false">AD17/AC17*100</f>
        <v>121.051302926457</v>
      </c>
      <c r="AF17" s="27" t="n">
        <f aca="false">SUM(AF18:AF21)</f>
        <v>14873.8</v>
      </c>
      <c r="AG17" s="27" t="n">
        <f aca="false">SUM(AG18:AG21)</f>
        <v>19809.8</v>
      </c>
      <c r="AH17" s="27" t="n">
        <f aca="false">AG17/AF17*100</f>
        <v>133.185870456776</v>
      </c>
      <c r="AI17" s="27" t="n">
        <f aca="false">SUM(AI18:AI21)</f>
        <v>30521.07</v>
      </c>
      <c r="AJ17" s="48" t="n">
        <f aca="false">SUM(AJ18:AJ21)</f>
        <v>17902.27</v>
      </c>
      <c r="AK17" s="27" t="n">
        <f aca="false">AJ17/AI17*100</f>
        <v>58.6554468765348</v>
      </c>
      <c r="AL17" s="27" t="n">
        <f aca="false">SUM(AL18:AL21)</f>
        <v>6845</v>
      </c>
      <c r="AM17" s="27" t="n">
        <f aca="false">SUM(AM18:AM21)</f>
        <v>14688.2</v>
      </c>
      <c r="AN17" s="27" t="n">
        <f aca="false">AL17/AK17*100</f>
        <v>11669.8454525599</v>
      </c>
      <c r="AO17" s="27" t="n">
        <f aca="false">SUM(AO18:AO21)</f>
        <v>39525.59</v>
      </c>
      <c r="AP17" s="27" t="n">
        <f aca="false">SUM(AP18:AP21)</f>
        <v>22118.7</v>
      </c>
      <c r="AQ17" s="27" t="n">
        <f aca="false">AP17/AO17*100</f>
        <v>55.9604549862507</v>
      </c>
      <c r="AR17" s="49" t="s">
        <v>28</v>
      </c>
      <c r="AS17" s="32"/>
      <c r="AT17" s="32"/>
      <c r="AU17" s="32"/>
    </row>
    <row r="18" s="22" customFormat="true" ht="15.75" hidden="true" customHeight="true" outlineLevel="0" collapsed="false">
      <c r="A18" s="25"/>
      <c r="B18" s="46"/>
      <c r="C18" s="21"/>
      <c r="D18" s="36" t="s">
        <v>29</v>
      </c>
      <c r="E18" s="36" t="n">
        <f aca="false">H18+K18+N18+Q18+T18+W18+Z18+AC18+AF18+AI18+AL18+AO18</f>
        <v>0</v>
      </c>
      <c r="F18" s="36" t="n">
        <f aca="false">SUM(I18,L18,O18,R18,U18,X18,AA18,AD18,AG18,AJ18,AM18,AP18)</f>
        <v>0</v>
      </c>
      <c r="G18" s="51" t="n">
        <v>0</v>
      </c>
      <c r="H18" s="36" t="n">
        <v>0</v>
      </c>
      <c r="I18" s="36" t="n">
        <v>0</v>
      </c>
      <c r="J18" s="52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43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49"/>
      <c r="AS18" s="41"/>
      <c r="AT18" s="41"/>
      <c r="AU18" s="41"/>
    </row>
    <row r="19" s="22" customFormat="true" ht="18.75" hidden="true" customHeight="true" outlineLevel="0" collapsed="false">
      <c r="A19" s="25"/>
      <c r="B19" s="46"/>
      <c r="C19" s="21"/>
      <c r="D19" s="36" t="s">
        <v>30</v>
      </c>
      <c r="E19" s="36" t="n">
        <f aca="false">H19+K19+N19+Q19+T19+W19+Z19+AC19+AF19+AI19+AL19+AO19</f>
        <v>0</v>
      </c>
      <c r="F19" s="36" t="n">
        <f aca="false">I19+L19+O19+R19+U19+X19+AA19+AD19+AG19+AJ19+AM19+AP19</f>
        <v>0</v>
      </c>
      <c r="G19" s="37" t="e">
        <f aca="false">F19/E19*100</f>
        <v>#DIV/0!</v>
      </c>
      <c r="H19" s="36" t="n">
        <v>0</v>
      </c>
      <c r="I19" s="36" t="n">
        <v>0</v>
      </c>
      <c r="J19" s="36" t="e">
        <f aca="false">SUM(I19/H19*100)</f>
        <v>#DIV/0!</v>
      </c>
      <c r="K19" s="36" t="n">
        <v>0</v>
      </c>
      <c r="L19" s="36" t="n">
        <v>0</v>
      </c>
      <c r="M19" s="36" t="e">
        <f aca="false">SUM(L19/K19*100)</f>
        <v>#DIV/0!</v>
      </c>
      <c r="N19" s="36" t="n">
        <v>0</v>
      </c>
      <c r="O19" s="36" t="n">
        <v>0</v>
      </c>
      <c r="P19" s="36" t="e">
        <f aca="false">SUM(O19/N19*100)</f>
        <v>#DIV/0!</v>
      </c>
      <c r="Q19" s="36" t="n">
        <v>0</v>
      </c>
      <c r="R19" s="36" t="n">
        <v>0</v>
      </c>
      <c r="S19" s="36" t="e">
        <f aca="false">SUM(R19/Q19*100)</f>
        <v>#DIV/0!</v>
      </c>
      <c r="T19" s="36" t="n">
        <v>0</v>
      </c>
      <c r="U19" s="36" t="n">
        <v>0</v>
      </c>
      <c r="V19" s="36" t="e">
        <f aca="false">SUM(U19/T19*100)</f>
        <v>#DIV/0!</v>
      </c>
      <c r="W19" s="36" t="n">
        <v>0</v>
      </c>
      <c r="X19" s="36" t="n">
        <v>0</v>
      </c>
      <c r="Y19" s="36" t="e">
        <f aca="false">X19/W19*100</f>
        <v>#DIV/0!</v>
      </c>
      <c r="Z19" s="36" t="n">
        <v>0</v>
      </c>
      <c r="AA19" s="36" t="n">
        <v>0</v>
      </c>
      <c r="AB19" s="36" t="e">
        <f aca="false">SUM(AA19/Z19*100)</f>
        <v>#DIV/0!</v>
      </c>
      <c r="AC19" s="39" t="n">
        <v>0</v>
      </c>
      <c r="AD19" s="39" t="n">
        <v>0</v>
      </c>
      <c r="AE19" s="36" t="e">
        <f aca="false">SUM(AD19/AC19*100)</f>
        <v>#DIV/0!</v>
      </c>
      <c r="AF19" s="36" t="n">
        <v>0</v>
      </c>
      <c r="AG19" s="36" t="n">
        <v>0</v>
      </c>
      <c r="AH19" s="36" t="e">
        <f aca="false">SUM(AG19/AF19*100)</f>
        <v>#DIV/0!</v>
      </c>
      <c r="AI19" s="36" t="n">
        <v>0</v>
      </c>
      <c r="AJ19" s="43" t="n">
        <v>0</v>
      </c>
      <c r="AK19" s="36" t="e">
        <f aca="false">SUM(AJ19/AI19*100)</f>
        <v>#DIV/0!</v>
      </c>
      <c r="AL19" s="36" t="n">
        <v>0</v>
      </c>
      <c r="AM19" s="36" t="n">
        <v>0</v>
      </c>
      <c r="AN19" s="36" t="e">
        <f aca="false">SUM(AM19/AL19*100)</f>
        <v>#DIV/0!</v>
      </c>
      <c r="AO19" s="36" t="n">
        <v>0</v>
      </c>
      <c r="AP19" s="36" t="n">
        <v>0</v>
      </c>
      <c r="AQ19" s="36" t="e">
        <f aca="false">SUM(AP19/AO19*100)</f>
        <v>#DIV/0!</v>
      </c>
      <c r="AR19" s="49"/>
    </row>
    <row r="20" s="22" customFormat="true" ht="18.75" hidden="false" customHeight="true" outlineLevel="0" collapsed="false">
      <c r="A20" s="25"/>
      <c r="B20" s="46"/>
      <c r="C20" s="21"/>
      <c r="D20" s="36" t="s">
        <v>31</v>
      </c>
      <c r="E20" s="36" t="n">
        <f aca="false">SUM(H20,K20,N20,Q20,T20,W20,Z20,AC20,AF20,AI20,AL20,AO20)</f>
        <v>256103.9</v>
      </c>
      <c r="F20" s="36" t="n">
        <f aca="false">SUM(I20,L20,O20,R20,U20,X20,AA20,AD20,AG20,AJ20,AM20,AP20)</f>
        <v>251923.8</v>
      </c>
      <c r="G20" s="51" t="n">
        <f aca="false">F20/E20*100</f>
        <v>98.3678108767574</v>
      </c>
      <c r="H20" s="36" t="n">
        <v>24081.5</v>
      </c>
      <c r="I20" s="36" t="n">
        <v>22666.3</v>
      </c>
      <c r="J20" s="52" t="n">
        <f aca="false">I20/H20*100</f>
        <v>94.1232896621888</v>
      </c>
      <c r="K20" s="36" t="n">
        <v>23093.1</v>
      </c>
      <c r="L20" s="36" t="n">
        <v>28615.8</v>
      </c>
      <c r="M20" s="36" t="n">
        <f aca="false">L20/K20*100</f>
        <v>123.914935630123</v>
      </c>
      <c r="N20" s="36" t="n">
        <v>19622.7</v>
      </c>
      <c r="O20" s="36" t="n">
        <v>20401</v>
      </c>
      <c r="P20" s="36" t="n">
        <f aca="false">O20/N20*100</f>
        <v>103.966324715763</v>
      </c>
      <c r="Q20" s="36" t="n">
        <v>28517.4</v>
      </c>
      <c r="R20" s="36" t="n">
        <v>22140.8</v>
      </c>
      <c r="S20" s="36" t="n">
        <f aca="false">R20/Q20*100</f>
        <v>77.6396165148295</v>
      </c>
      <c r="T20" s="36" t="n">
        <v>9073.2</v>
      </c>
      <c r="U20" s="36" t="n">
        <v>17137.2</v>
      </c>
      <c r="V20" s="36" t="n">
        <f aca="false">U20/T20*100</f>
        <v>188.877132654411</v>
      </c>
      <c r="W20" s="36" t="n">
        <v>22042</v>
      </c>
      <c r="X20" s="36" t="n">
        <v>22897.2</v>
      </c>
      <c r="Y20" s="36" t="n">
        <f aca="false">X20/W20*100</f>
        <v>103.879865710916</v>
      </c>
      <c r="Z20" s="36" t="n">
        <v>22845.1</v>
      </c>
      <c r="AA20" s="36" t="n">
        <v>25070.8</v>
      </c>
      <c r="AB20" s="36" t="n">
        <f aca="false">AA20/Z20*100</f>
        <v>109.742570616894</v>
      </c>
      <c r="AC20" s="36" t="n">
        <v>15845.1</v>
      </c>
      <c r="AD20" s="36" t="n">
        <v>19180.7</v>
      </c>
      <c r="AE20" s="36" t="n">
        <f aca="false">AD20/AC20*100</f>
        <v>121.051302926457</v>
      </c>
      <c r="AF20" s="36" t="n">
        <v>14845</v>
      </c>
      <c r="AG20" s="36" t="n">
        <v>19781</v>
      </c>
      <c r="AH20" s="36" t="n">
        <f aca="false">AG20/AF20*100</f>
        <v>133.250252610307</v>
      </c>
      <c r="AI20" s="36" t="n">
        <v>29844.9</v>
      </c>
      <c r="AJ20" s="43" t="n">
        <v>17226.1</v>
      </c>
      <c r="AK20" s="36" t="n">
        <f aca="false">AJ20/AI20*100</f>
        <v>57.7187392150753</v>
      </c>
      <c r="AL20" s="36" t="n">
        <v>6845</v>
      </c>
      <c r="AM20" s="36" t="n">
        <v>14688.2</v>
      </c>
      <c r="AN20" s="36" t="n">
        <f aca="false">AM20/AL20*100</f>
        <v>214.582907231556</v>
      </c>
      <c r="AO20" s="36" t="n">
        <v>39448.9</v>
      </c>
      <c r="AP20" s="36" t="n">
        <v>22118.7</v>
      </c>
      <c r="AQ20" s="36" t="n">
        <f aca="false">AP20/AO20*100</f>
        <v>56.0692440093387</v>
      </c>
      <c r="AR20" s="49"/>
    </row>
    <row r="21" s="22" customFormat="true" ht="18.75" hidden="false" customHeight="true" outlineLevel="0" collapsed="false">
      <c r="A21" s="25"/>
      <c r="B21" s="46"/>
      <c r="C21" s="21" t="s">
        <v>36</v>
      </c>
      <c r="D21" s="36" t="s">
        <v>31</v>
      </c>
      <c r="E21" s="36" t="n">
        <f aca="false">SUM(H21,K21,N21,Q21,T21,W21,Z21,AC21,AF21,AI21,AL21,AO21)</f>
        <v>1541.47</v>
      </c>
      <c r="F21" s="36" t="n">
        <f aca="false">SUM(I21,L21,O21,R21,U21,X21,AA21,AD21,AG21,AJ21,AM21,AP21)</f>
        <v>1464.78</v>
      </c>
      <c r="G21" s="51" t="n">
        <f aca="false">F21/E21*100</f>
        <v>95.02487884941</v>
      </c>
      <c r="H21" s="36" t="n">
        <v>749.16</v>
      </c>
      <c r="I21" s="36" t="n">
        <v>749.16</v>
      </c>
      <c r="J21" s="52" t="n">
        <f aca="false">I21/H21*100</f>
        <v>100</v>
      </c>
      <c r="K21" s="36" t="n">
        <v>0</v>
      </c>
      <c r="L21" s="36" t="n">
        <v>0</v>
      </c>
      <c r="M21" s="36" t="e">
        <f aca="false">L21/K21*100</f>
        <v>#DIV/0!</v>
      </c>
      <c r="N21" s="36" t="n">
        <v>10.65</v>
      </c>
      <c r="O21" s="36" t="n">
        <v>10.65</v>
      </c>
      <c r="P21" s="36" t="n">
        <f aca="false">O21/N21*100</f>
        <v>100</v>
      </c>
      <c r="Q21" s="36" t="n">
        <v>0</v>
      </c>
      <c r="R21" s="36" t="n">
        <v>0</v>
      </c>
      <c r="S21" s="36" t="e">
        <f aca="false">R21/Q21*100</f>
        <v>#DIV/0!</v>
      </c>
      <c r="T21" s="36" t="n">
        <v>0</v>
      </c>
      <c r="U21" s="36" t="n">
        <v>0</v>
      </c>
      <c r="V21" s="36" t="e">
        <f aca="false">U21/T21*100</f>
        <v>#DIV/0!</v>
      </c>
      <c r="W21" s="36" t="n">
        <v>0</v>
      </c>
      <c r="X21" s="36" t="n">
        <v>0</v>
      </c>
      <c r="Y21" s="36" t="e">
        <f aca="false">X21/W21*100</f>
        <v>#DIV/0!</v>
      </c>
      <c r="Z21" s="36" t="n">
        <v>0</v>
      </c>
      <c r="AA21" s="36" t="n">
        <v>0</v>
      </c>
      <c r="AB21" s="36" t="e">
        <f aca="false">AA21/Z21*100</f>
        <v>#DIV/0!</v>
      </c>
      <c r="AC21" s="36" t="n">
        <v>0</v>
      </c>
      <c r="AD21" s="36" t="n">
        <v>0</v>
      </c>
      <c r="AE21" s="36" t="e">
        <f aca="false">AD21/AC21*100</f>
        <v>#DIV/0!</v>
      </c>
      <c r="AF21" s="36" t="n">
        <v>28.8</v>
      </c>
      <c r="AG21" s="36" t="n">
        <v>28.8</v>
      </c>
      <c r="AH21" s="36" t="n">
        <f aca="false">AG21/AF21*100</f>
        <v>100</v>
      </c>
      <c r="AI21" s="36" t="n">
        <v>676.17</v>
      </c>
      <c r="AJ21" s="43" t="n">
        <v>676.17</v>
      </c>
      <c r="AK21" s="36" t="n">
        <f aca="false">AJ21/AI21*100</f>
        <v>100</v>
      </c>
      <c r="AL21" s="36" t="n">
        <v>0</v>
      </c>
      <c r="AM21" s="36" t="n">
        <v>0</v>
      </c>
      <c r="AN21" s="36" t="e">
        <f aca="false">AM21/AL21*100</f>
        <v>#DIV/0!</v>
      </c>
      <c r="AO21" s="36" t="n">
        <v>76.69</v>
      </c>
      <c r="AP21" s="36" t="n">
        <v>0</v>
      </c>
      <c r="AQ21" s="36" t="n">
        <f aca="false">AP21/AO21*100</f>
        <v>0</v>
      </c>
      <c r="AR21" s="53"/>
    </row>
    <row r="22" s="50" customFormat="true" ht="17.25" hidden="false" customHeight="true" outlineLevel="0" collapsed="false">
      <c r="A22" s="25" t="s">
        <v>37</v>
      </c>
      <c r="B22" s="54" t="s">
        <v>38</v>
      </c>
      <c r="C22" s="21" t="s">
        <v>27</v>
      </c>
      <c r="D22" s="27" t="s">
        <v>6</v>
      </c>
      <c r="E22" s="27" t="n">
        <f aca="false">H22+K22+N22+Q22+T22+W22+Z22+AC22+AF22+AI22+AL22+AO22</f>
        <v>104145.5</v>
      </c>
      <c r="F22" s="27" t="n">
        <f aca="false">SUM(I22,L22,O22,R22,U22,X22,AA22,AD22,AG22,AJ22,AM22,AP22)</f>
        <v>102208.6</v>
      </c>
      <c r="G22" s="47" t="n">
        <f aca="false">F22/E22*100</f>
        <v>98.1401980882515</v>
      </c>
      <c r="H22" s="27" t="n">
        <f aca="false">SUM(H23:H25)</f>
        <v>7195.2</v>
      </c>
      <c r="I22" s="27" t="n">
        <f aca="false">SUM(I23:I25)</f>
        <v>4082.9</v>
      </c>
      <c r="J22" s="27" t="n">
        <f aca="false">I22/H22*100</f>
        <v>56.7447742939738</v>
      </c>
      <c r="K22" s="27" t="n">
        <f aca="false">SUM(K23:K25)</f>
        <v>8161</v>
      </c>
      <c r="L22" s="27" t="n">
        <f aca="false">SUM(L23:L25)</f>
        <v>8583.7</v>
      </c>
      <c r="M22" s="27" t="n">
        <f aca="false">L22/K22*100</f>
        <v>105.179512314667</v>
      </c>
      <c r="N22" s="27" t="n">
        <f aca="false">SUM(N23:N25)</f>
        <v>7513</v>
      </c>
      <c r="O22" s="27" t="n">
        <f aca="false">SUM(O23:O25)</f>
        <v>8929.2</v>
      </c>
      <c r="P22" s="27" t="n">
        <f aca="false">O22/N22*100</f>
        <v>118.849993344869</v>
      </c>
      <c r="Q22" s="27" t="n">
        <f aca="false">SUM(Q23:Q25)</f>
        <v>7850</v>
      </c>
      <c r="R22" s="27" t="n">
        <f aca="false">SUM(R23:R25)</f>
        <v>13100.9</v>
      </c>
      <c r="S22" s="27" t="n">
        <f aca="false">R22/Q22*100</f>
        <v>166.890445859873</v>
      </c>
      <c r="T22" s="27" t="n">
        <f aca="false">SUM(T23:T25)</f>
        <v>7338</v>
      </c>
      <c r="U22" s="27" t="n">
        <f aca="false">SUM(U23:U25)</f>
        <v>1349.1</v>
      </c>
      <c r="V22" s="27" t="n">
        <f aca="false">U22/T22*100</f>
        <v>18.3851185609158</v>
      </c>
      <c r="W22" s="27" t="n">
        <f aca="false">SUM(W23:W25)</f>
        <v>9067</v>
      </c>
      <c r="X22" s="27" t="n">
        <f aca="false">SUM(X23:X25)</f>
        <v>9222.4</v>
      </c>
      <c r="Y22" s="27" t="n">
        <f aca="false">X22/W22*100</f>
        <v>101.713907576927</v>
      </c>
      <c r="Z22" s="27" t="n">
        <f aca="false">SUM(Z23:Z25)</f>
        <v>7571</v>
      </c>
      <c r="AA22" s="27" t="n">
        <f aca="false">SUM(AA23:AA25)</f>
        <v>8158.3</v>
      </c>
      <c r="AB22" s="27" t="n">
        <f aca="false">AA22/Z22*100</f>
        <v>107.757231541408</v>
      </c>
      <c r="AC22" s="27" t="n">
        <f aca="false">SUM(AC23:AC25)</f>
        <v>7276</v>
      </c>
      <c r="AD22" s="27" t="n">
        <f aca="false">SUM(AD23:AD25)</f>
        <v>7264.8</v>
      </c>
      <c r="AE22" s="27" t="n">
        <f aca="false">AD22/AC22*100</f>
        <v>99.846069268829</v>
      </c>
      <c r="AF22" s="27" t="n">
        <f aca="false">SUM(AF23:AF25)</f>
        <v>7463</v>
      </c>
      <c r="AG22" s="27" t="n">
        <f aca="false">SUM(AG23:AG25)</f>
        <v>7828</v>
      </c>
      <c r="AH22" s="27" t="n">
        <f aca="false">AG22/AF22*100</f>
        <v>104.890794586627</v>
      </c>
      <c r="AI22" s="27" t="n">
        <f aca="false">SUM(AI23:AI25)</f>
        <v>7444</v>
      </c>
      <c r="AJ22" s="48" t="n">
        <f aca="false">SUM(AJ23:AJ25)</f>
        <v>7096.1</v>
      </c>
      <c r="AK22" s="27" t="n">
        <f aca="false">AJ22/AI22*100</f>
        <v>95.3264373992477</v>
      </c>
      <c r="AL22" s="27" t="n">
        <f aca="false">SUM(AL23:AL25)</f>
        <v>6807</v>
      </c>
      <c r="AM22" s="27" t="n">
        <f aca="false">SUM(AM23:AM25)</f>
        <v>6665.2</v>
      </c>
      <c r="AN22" s="27" t="n">
        <f aca="false">AM22/AL22*100</f>
        <v>97.9168503011606</v>
      </c>
      <c r="AO22" s="27" t="n">
        <f aca="false">SUM(AO23:AO25)</f>
        <v>20460.3</v>
      </c>
      <c r="AP22" s="27" t="n">
        <f aca="false">SUM(AP23:AP25)</f>
        <v>19928</v>
      </c>
      <c r="AQ22" s="27" t="n">
        <f aca="false">AP22/AO22*100</f>
        <v>97.398376367893</v>
      </c>
      <c r="AR22" s="49" t="s">
        <v>28</v>
      </c>
      <c r="AS22" s="32"/>
      <c r="AT22" s="32"/>
      <c r="AU22" s="32"/>
    </row>
    <row r="23" s="22" customFormat="true" ht="15.75" hidden="false" customHeight="true" outlineLevel="0" collapsed="false">
      <c r="A23" s="25"/>
      <c r="B23" s="54"/>
      <c r="C23" s="21"/>
      <c r="D23" s="36" t="s">
        <v>29</v>
      </c>
      <c r="E23" s="36" t="n">
        <f aca="false">H23+K23+N23+Q23+T23+W23+Z23+AC23+AF23+AI23+AL23+AO23</f>
        <v>5243</v>
      </c>
      <c r="F23" s="36" t="n">
        <f aca="false">SUM(I23,L23,O23,R23,U23,X23,AA23,AD23,AG23,AJ23,AM23,AP23)</f>
        <v>5243</v>
      </c>
      <c r="G23" s="51" t="n">
        <f aca="false">F23/E23*100</f>
        <v>100</v>
      </c>
      <c r="H23" s="36" t="n">
        <v>695.2</v>
      </c>
      <c r="I23" s="36" t="n">
        <v>573.6</v>
      </c>
      <c r="J23" s="52" t="n">
        <f aca="false">I23/H23*100</f>
        <v>82.5086306098964</v>
      </c>
      <c r="K23" s="36" t="n">
        <v>261</v>
      </c>
      <c r="L23" s="36" t="n">
        <v>198.2</v>
      </c>
      <c r="M23" s="36" t="n">
        <f aca="false">L23/K23*100</f>
        <v>75.9386973180077</v>
      </c>
      <c r="N23" s="36" t="n">
        <v>513</v>
      </c>
      <c r="O23" s="36" t="n">
        <v>624.9</v>
      </c>
      <c r="P23" s="36" t="n">
        <f aca="false">O23/N23*100</f>
        <v>121.812865497076</v>
      </c>
      <c r="Q23" s="36" t="n">
        <v>350</v>
      </c>
      <c r="R23" s="36" t="n">
        <v>373.4</v>
      </c>
      <c r="S23" s="36" t="n">
        <f aca="false">R23/Q23*100</f>
        <v>106.685714285714</v>
      </c>
      <c r="T23" s="36" t="n">
        <v>338</v>
      </c>
      <c r="U23" s="36" t="n">
        <v>338.6</v>
      </c>
      <c r="V23" s="36" t="n">
        <f aca="false">U23/T23*100</f>
        <v>100.177514792899</v>
      </c>
      <c r="W23" s="36" t="n">
        <v>567</v>
      </c>
      <c r="X23" s="36" t="n">
        <v>529.5</v>
      </c>
      <c r="Y23" s="36" t="n">
        <f aca="false">X23/W23*100</f>
        <v>93.3862433862434</v>
      </c>
      <c r="Z23" s="36" t="n">
        <v>1071</v>
      </c>
      <c r="AA23" s="36" t="n">
        <v>1067.2</v>
      </c>
      <c r="AB23" s="36" t="n">
        <f aca="false">AA23/Z23*100</f>
        <v>99.6451914098973</v>
      </c>
      <c r="AC23" s="36" t="n">
        <v>276</v>
      </c>
      <c r="AD23" s="36" t="n">
        <v>315</v>
      </c>
      <c r="AE23" s="36" t="n">
        <f aca="false">AD23/AC23*100</f>
        <v>114.130434782609</v>
      </c>
      <c r="AF23" s="36" t="n">
        <v>163</v>
      </c>
      <c r="AG23" s="36" t="n">
        <v>127.9</v>
      </c>
      <c r="AH23" s="36" t="n">
        <f aca="false">AG23/AF23*100</f>
        <v>78.4662576687117</v>
      </c>
      <c r="AI23" s="36" t="n">
        <v>444</v>
      </c>
      <c r="AJ23" s="43" t="n">
        <v>473.1</v>
      </c>
      <c r="AK23" s="36" t="n">
        <f aca="false">AJ23/AI23*100</f>
        <v>106.554054054054</v>
      </c>
      <c r="AL23" s="36" t="n">
        <v>307</v>
      </c>
      <c r="AM23" s="36" t="n">
        <v>256.4</v>
      </c>
      <c r="AN23" s="36" t="n">
        <f aca="false">AM23/AL23*100</f>
        <v>83.5179153094462</v>
      </c>
      <c r="AO23" s="36" t="n">
        <v>257.8</v>
      </c>
      <c r="AP23" s="36" t="n">
        <v>365.2</v>
      </c>
      <c r="AQ23" s="36" t="n">
        <f aca="false">AP23/AO23*100</f>
        <v>141.660201706749</v>
      </c>
      <c r="AR23" s="49"/>
    </row>
    <row r="24" s="22" customFormat="true" ht="18.75" hidden="false" customHeight="true" outlineLevel="0" collapsed="false">
      <c r="A24" s="25"/>
      <c r="B24" s="54"/>
      <c r="C24" s="21"/>
      <c r="D24" s="36" t="s">
        <v>30</v>
      </c>
      <c r="E24" s="36" t="n">
        <f aca="false">H24+K24+N24+Q24+T24+W24+Z24+AC24+AF24+AI24+AL24+AO24</f>
        <v>98902.5</v>
      </c>
      <c r="F24" s="36" t="n">
        <f aca="false">I24+L24+O24+R24+U24+X24+AA24+AD24+AG24+AJ24+AM24+AP24</f>
        <v>96965.6</v>
      </c>
      <c r="G24" s="37" t="n">
        <f aca="false">F24/E24*100</f>
        <v>98.0416066327949</v>
      </c>
      <c r="H24" s="36" t="n">
        <v>6500</v>
      </c>
      <c r="I24" s="36" t="n">
        <v>3509.3</v>
      </c>
      <c r="J24" s="36" t="n">
        <f aca="false">SUM(I24/H24*100)</f>
        <v>53.9892307692308</v>
      </c>
      <c r="K24" s="36" t="n">
        <v>7900</v>
      </c>
      <c r="L24" s="36" t="n">
        <v>8385.5</v>
      </c>
      <c r="M24" s="36" t="n">
        <f aca="false">SUM(L24/K24*100)</f>
        <v>106.145569620253</v>
      </c>
      <c r="N24" s="36" t="n">
        <v>7000</v>
      </c>
      <c r="O24" s="36" t="n">
        <v>8304.3</v>
      </c>
      <c r="P24" s="36" t="n">
        <f aca="false">SUM(O24/N24*100)</f>
        <v>118.632857142857</v>
      </c>
      <c r="Q24" s="36" t="n">
        <v>7500</v>
      </c>
      <c r="R24" s="36" t="n">
        <v>12727.5</v>
      </c>
      <c r="S24" s="36" t="n">
        <f aca="false">SUM(R24/Q24*100)</f>
        <v>169.7</v>
      </c>
      <c r="T24" s="36" t="n">
        <v>7000</v>
      </c>
      <c r="U24" s="36" t="n">
        <v>1010.5</v>
      </c>
      <c r="V24" s="36" t="n">
        <f aca="false">SUM(U24/T24*100)</f>
        <v>14.4357142857143</v>
      </c>
      <c r="W24" s="36" t="n">
        <v>8500</v>
      </c>
      <c r="X24" s="36" t="n">
        <v>8692.9</v>
      </c>
      <c r="Y24" s="36" t="n">
        <f aca="false">SUM(X24/W24*100)</f>
        <v>102.269411764706</v>
      </c>
      <c r="Z24" s="36" t="n">
        <v>6500</v>
      </c>
      <c r="AA24" s="36" t="n">
        <v>7091.1</v>
      </c>
      <c r="AB24" s="36" t="n">
        <f aca="false">AA24/Z24*100</f>
        <v>109.093846153846</v>
      </c>
      <c r="AC24" s="39" t="n">
        <v>7000</v>
      </c>
      <c r="AD24" s="39" t="n">
        <v>6949.8</v>
      </c>
      <c r="AE24" s="36" t="n">
        <f aca="false">SUM(AD24/AC24*100)</f>
        <v>99.2828571428572</v>
      </c>
      <c r="AF24" s="36" t="n">
        <v>7300</v>
      </c>
      <c r="AG24" s="36" t="n">
        <v>7700.1</v>
      </c>
      <c r="AH24" s="36" t="n">
        <f aca="false">SUM(AG24/AF24*100)</f>
        <v>105.480821917808</v>
      </c>
      <c r="AI24" s="36" t="n">
        <v>7000</v>
      </c>
      <c r="AJ24" s="43" t="n">
        <v>6623</v>
      </c>
      <c r="AK24" s="36" t="n">
        <f aca="false">SUM(AJ24/AI24*100)</f>
        <v>94.6142857142857</v>
      </c>
      <c r="AL24" s="36" t="n">
        <v>6500</v>
      </c>
      <c r="AM24" s="36" t="n">
        <v>6408.8</v>
      </c>
      <c r="AN24" s="36" t="n">
        <f aca="false">SUM(AM24/AL24*100)</f>
        <v>98.5969230769231</v>
      </c>
      <c r="AO24" s="36" t="n">
        <v>20202.5</v>
      </c>
      <c r="AP24" s="36" t="n">
        <v>19562.8</v>
      </c>
      <c r="AQ24" s="36" t="n">
        <f aca="false">SUM(AP24/AO24*100)</f>
        <v>96.8335602029452</v>
      </c>
      <c r="AR24" s="49"/>
    </row>
    <row r="25" s="22" customFormat="true" ht="15.75" hidden="true" customHeight="true" outlineLevel="0" collapsed="false">
      <c r="A25" s="25"/>
      <c r="B25" s="54"/>
      <c r="C25" s="21"/>
      <c r="D25" s="36" t="s">
        <v>31</v>
      </c>
      <c r="E25" s="36" t="n">
        <v>0</v>
      </c>
      <c r="F25" s="36" t="n">
        <v>0</v>
      </c>
      <c r="G25" s="51" t="n">
        <v>0</v>
      </c>
      <c r="H25" s="36" t="n">
        <v>0</v>
      </c>
      <c r="I25" s="36" t="n">
        <v>0</v>
      </c>
      <c r="J25" s="52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43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49"/>
    </row>
    <row r="26" s="50" customFormat="true" ht="15" hidden="false" customHeight="true" outlineLevel="0" collapsed="false">
      <c r="A26" s="55" t="s">
        <v>39</v>
      </c>
      <c r="B26" s="56" t="s">
        <v>40</v>
      </c>
      <c r="C26" s="57" t="s">
        <v>41</v>
      </c>
      <c r="D26" s="27" t="s">
        <v>6</v>
      </c>
      <c r="E26" s="27" t="n">
        <f aca="false">H26+K26+N26+Q26+T26+W26+Z26+AC26+AF26+AI26+AL26+AO26</f>
        <v>11617.3</v>
      </c>
      <c r="F26" s="27" t="n">
        <f aca="false">SUM(I26,L26,O26,R26,U26,X26,AA26,AD26,AG26,AJ26,AM26,AP26)</f>
        <v>11614</v>
      </c>
      <c r="G26" s="28" t="n">
        <f aca="false">F26/E26*100</f>
        <v>99.9715940881272</v>
      </c>
      <c r="H26" s="27" t="n">
        <f aca="false">SUM(H27:H29)</f>
        <v>918.5</v>
      </c>
      <c r="I26" s="27" t="n">
        <f aca="false">SUM(I27:I29)</f>
        <v>918.5</v>
      </c>
      <c r="J26" s="27" t="n">
        <f aca="false">I26/H26*100</f>
        <v>100</v>
      </c>
      <c r="K26" s="27" t="n">
        <f aca="false">SUM(K27:K29)</f>
        <v>906.9</v>
      </c>
      <c r="L26" s="27" t="n">
        <f aca="false">SUM(L27:L29)</f>
        <v>906.9</v>
      </c>
      <c r="M26" s="27" t="n">
        <f aca="false">L26/K26*100</f>
        <v>100</v>
      </c>
      <c r="N26" s="27" t="n">
        <f aca="false">SUM(N27:N29)</f>
        <v>377.3</v>
      </c>
      <c r="O26" s="27" t="n">
        <f aca="false">SUM(O27:O29)</f>
        <v>377.3</v>
      </c>
      <c r="P26" s="27" t="n">
        <f aca="false">O26/N26*100</f>
        <v>100</v>
      </c>
      <c r="Q26" s="27" t="n">
        <f aca="false">SUM(Q27:Q29)</f>
        <v>1482.6</v>
      </c>
      <c r="R26" s="27" t="n">
        <f aca="false">SUM(R27:R29)</f>
        <v>1482.6</v>
      </c>
      <c r="S26" s="27" t="n">
        <f aca="false">R26/Q26*100</f>
        <v>100</v>
      </c>
      <c r="T26" s="27" t="n">
        <f aca="false">SUM(T27:T29)</f>
        <v>926.8</v>
      </c>
      <c r="U26" s="27" t="n">
        <f aca="false">SUM(U27:U29)</f>
        <v>926.8</v>
      </c>
      <c r="V26" s="27" t="n">
        <f aca="false">U26/T26*100</f>
        <v>100</v>
      </c>
      <c r="W26" s="27" t="n">
        <f aca="false">SUM(W27:W29)</f>
        <v>958</v>
      </c>
      <c r="X26" s="27" t="n">
        <f aca="false">SUM(X27:X29)</f>
        <v>958</v>
      </c>
      <c r="Y26" s="27" t="n">
        <f aca="false">X26/W26*100</f>
        <v>100</v>
      </c>
      <c r="Z26" s="27" t="n">
        <f aca="false">SUM(Z27:Z29)</f>
        <v>0</v>
      </c>
      <c r="AA26" s="27" t="n">
        <f aca="false">SUM(AA27:AA29)</f>
        <v>0</v>
      </c>
      <c r="AB26" s="27" t="e">
        <f aca="false">AA26/Z26*100</f>
        <v>#DIV/0!</v>
      </c>
      <c r="AC26" s="27" t="n">
        <f aca="false">SUM(AC27:AC29)</f>
        <v>1609.8</v>
      </c>
      <c r="AD26" s="27" t="n">
        <f aca="false">SUM(AD27:AD29)</f>
        <v>2102.7</v>
      </c>
      <c r="AE26" s="27" t="n">
        <f aca="false">AD26/AC26*100</f>
        <v>130.618710398807</v>
      </c>
      <c r="AF26" s="27" t="n">
        <f aca="false">SUM(AF27:AF29)</f>
        <v>555</v>
      </c>
      <c r="AG26" s="27" t="n">
        <f aca="false">SUM(AG27:AG29)</f>
        <v>998.1</v>
      </c>
      <c r="AH26" s="27" t="n">
        <f aca="false">AG26/AF26*100</f>
        <v>179.837837837838</v>
      </c>
      <c r="AI26" s="27" t="n">
        <f aca="false">SUM(AI27:AI29)</f>
        <v>155.1</v>
      </c>
      <c r="AJ26" s="48" t="n">
        <f aca="false">SUM(AJ27:AJ29)</f>
        <v>1032.8</v>
      </c>
      <c r="AK26" s="27" t="n">
        <f aca="false">AJ26/AI26*100</f>
        <v>665.892972275951</v>
      </c>
      <c r="AL26" s="27" t="n">
        <f aca="false">SUM(AL27:AL29)</f>
        <v>155</v>
      </c>
      <c r="AM26" s="27" t="n">
        <f aca="false">SUM(AM27:AM29)</f>
        <v>940.8</v>
      </c>
      <c r="AN26" s="27" t="n">
        <f aca="false">AM26/AL26*100</f>
        <v>606.967741935484</v>
      </c>
      <c r="AO26" s="27" t="n">
        <f aca="false">SUM(AO27:AO29)</f>
        <v>3572.3</v>
      </c>
      <c r="AP26" s="27" t="n">
        <f aca="false">SUM(AP27:AP29)</f>
        <v>969.5</v>
      </c>
      <c r="AQ26" s="27" t="n">
        <f aca="false">AP26/AO26*100</f>
        <v>27.13937799177</v>
      </c>
      <c r="AR26" s="58"/>
      <c r="AS26" s="32"/>
      <c r="AT26" s="32"/>
      <c r="AU26" s="32"/>
    </row>
    <row r="27" s="22" customFormat="true" ht="17.25" hidden="true" customHeight="true" outlineLevel="0" collapsed="false">
      <c r="A27" s="55"/>
      <c r="B27" s="56"/>
      <c r="C27" s="57"/>
      <c r="D27" s="36" t="s">
        <v>29</v>
      </c>
      <c r="E27" s="36" t="n">
        <f aca="false">H27+K27+N27+Q27+T27+W27+Z27+AC27+AF27+AI27+AL27+AO27</f>
        <v>0</v>
      </c>
      <c r="F27" s="36" t="n">
        <f aca="false">SUM(I27,L27,O27,R27,U27,X27,AA27,AD27,AG27,AJ27,AM27,AP27)</f>
        <v>0</v>
      </c>
      <c r="G27" s="37" t="e">
        <f aca="false">F27/E27*100</f>
        <v>#DIV/0!</v>
      </c>
      <c r="H27" s="36" t="n">
        <v>0</v>
      </c>
      <c r="I27" s="36" t="n">
        <v>0</v>
      </c>
      <c r="J27" s="52" t="e">
        <f aca="false">I27/H27*100</f>
        <v>#DIV/0!</v>
      </c>
      <c r="K27" s="36" t="n">
        <v>0</v>
      </c>
      <c r="L27" s="36" t="n">
        <v>0</v>
      </c>
      <c r="M27" s="52" t="e">
        <f aca="false">L27/K27*100</f>
        <v>#DIV/0!</v>
      </c>
      <c r="N27" s="36" t="n">
        <v>0</v>
      </c>
      <c r="O27" s="36" t="n">
        <v>0</v>
      </c>
      <c r="P27" s="52" t="e">
        <f aca="false">O27/N27*100</f>
        <v>#DIV/0!</v>
      </c>
      <c r="Q27" s="36" t="n">
        <v>0</v>
      </c>
      <c r="R27" s="36" t="n">
        <v>0</v>
      </c>
      <c r="S27" s="52" t="n">
        <v>0</v>
      </c>
      <c r="T27" s="36" t="n">
        <v>0</v>
      </c>
      <c r="U27" s="36" t="n">
        <v>0</v>
      </c>
      <c r="V27" s="36" t="e">
        <f aca="false">U27/T27*100</f>
        <v>#DIV/0!</v>
      </c>
      <c r="W27" s="36" t="n">
        <v>0</v>
      </c>
      <c r="X27" s="36" t="n">
        <v>0</v>
      </c>
      <c r="Y27" s="36" t="e">
        <f aca="false">X27/W27*100</f>
        <v>#DIV/0!</v>
      </c>
      <c r="Z27" s="36" t="n">
        <v>0</v>
      </c>
      <c r="AA27" s="36" t="n">
        <v>0</v>
      </c>
      <c r="AB27" s="36" t="e">
        <f aca="false">AA27/Z27*100</f>
        <v>#DIV/0!</v>
      </c>
      <c r="AC27" s="36" t="n">
        <v>0</v>
      </c>
      <c r="AD27" s="36" t="n">
        <v>0</v>
      </c>
      <c r="AE27" s="36" t="e">
        <f aca="false">AD27/AC27*100</f>
        <v>#DIV/0!</v>
      </c>
      <c r="AF27" s="36" t="n">
        <v>0</v>
      </c>
      <c r="AG27" s="36" t="n">
        <v>0</v>
      </c>
      <c r="AH27" s="36" t="e">
        <f aca="false">AG27/AF27*100</f>
        <v>#DIV/0!</v>
      </c>
      <c r="AI27" s="36" t="n">
        <v>0</v>
      </c>
      <c r="AJ27" s="43" t="n">
        <v>0</v>
      </c>
      <c r="AK27" s="36" t="e">
        <f aca="false">AJ27/AI27*100</f>
        <v>#DIV/0!</v>
      </c>
      <c r="AL27" s="36" t="n">
        <v>0</v>
      </c>
      <c r="AM27" s="36" t="n">
        <v>0</v>
      </c>
      <c r="AN27" s="36" t="e">
        <f aca="false">AM27/AL27*100</f>
        <v>#DIV/0!</v>
      </c>
      <c r="AO27" s="36" t="n">
        <v>0</v>
      </c>
      <c r="AP27" s="36" t="n">
        <v>0</v>
      </c>
      <c r="AQ27" s="36" t="e">
        <f aca="false">AP27/AO27*100</f>
        <v>#DIV/0!</v>
      </c>
      <c r="AR27" s="58"/>
    </row>
    <row r="28" s="22" customFormat="true" ht="19.5" hidden="true" customHeight="true" outlineLevel="0" collapsed="false">
      <c r="A28" s="55"/>
      <c r="B28" s="56"/>
      <c r="C28" s="57"/>
      <c r="D28" s="36" t="s">
        <v>30</v>
      </c>
      <c r="E28" s="36" t="n">
        <f aca="false">H28+K28+N28+Q28+T28+W28+Z28+AC28+AF28+AI28+AL28+AO28</f>
        <v>0</v>
      </c>
      <c r="F28" s="36" t="n">
        <f aca="false">I28+L28+O28+R28+U28+X28+AA28+AD28+AG28+AJ28+AM28+AP28</f>
        <v>0</v>
      </c>
      <c r="G28" s="37" t="e">
        <f aca="false">F28/E28*100</f>
        <v>#DIV/0!</v>
      </c>
      <c r="H28" s="36" t="n">
        <v>0</v>
      </c>
      <c r="I28" s="36" t="n">
        <v>0</v>
      </c>
      <c r="J28" s="36" t="e">
        <f aca="false">SUM(I28/H28*100)</f>
        <v>#DIV/0!</v>
      </c>
      <c r="K28" s="36" t="n">
        <v>0</v>
      </c>
      <c r="L28" s="36" t="n">
        <v>0</v>
      </c>
      <c r="M28" s="36" t="e">
        <f aca="false">SUM(L28/K28*100)</f>
        <v>#DIV/0!</v>
      </c>
      <c r="N28" s="36" t="n">
        <v>0</v>
      </c>
      <c r="O28" s="36" t="n">
        <v>0</v>
      </c>
      <c r="P28" s="36" t="e">
        <f aca="false">SUM(O28/N28*100)</f>
        <v>#DIV/0!</v>
      </c>
      <c r="Q28" s="36" t="n">
        <v>0</v>
      </c>
      <c r="R28" s="36" t="n">
        <v>0</v>
      </c>
      <c r="S28" s="36" t="e">
        <f aca="false">SUM(R28/Q28*100)</f>
        <v>#DIV/0!</v>
      </c>
      <c r="T28" s="36" t="n">
        <v>0</v>
      </c>
      <c r="U28" s="36" t="n">
        <v>0</v>
      </c>
      <c r="V28" s="36" t="e">
        <f aca="false">SUM(U28/T28*100)</f>
        <v>#DIV/0!</v>
      </c>
      <c r="W28" s="36" t="n">
        <v>0</v>
      </c>
      <c r="X28" s="36" t="n">
        <v>0</v>
      </c>
      <c r="Y28" s="36" t="e">
        <f aca="false">SUM(X28/W28*100)</f>
        <v>#DIV/0!</v>
      </c>
      <c r="Z28" s="36" t="n">
        <v>0</v>
      </c>
      <c r="AA28" s="36" t="n">
        <v>0</v>
      </c>
      <c r="AB28" s="36" t="e">
        <f aca="false">SUM(AA28/Z28*100)</f>
        <v>#DIV/0!</v>
      </c>
      <c r="AC28" s="36" t="n">
        <v>0</v>
      </c>
      <c r="AD28" s="36" t="n">
        <v>0</v>
      </c>
      <c r="AE28" s="36" t="e">
        <f aca="false">SUM(AD28/AC28*100)</f>
        <v>#DIV/0!</v>
      </c>
      <c r="AF28" s="36" t="n">
        <v>0</v>
      </c>
      <c r="AG28" s="36" t="n">
        <v>0</v>
      </c>
      <c r="AH28" s="36" t="e">
        <f aca="false">SUM(AG28/AF28*100)</f>
        <v>#DIV/0!</v>
      </c>
      <c r="AI28" s="36" t="n">
        <v>0</v>
      </c>
      <c r="AJ28" s="43" t="n">
        <v>0</v>
      </c>
      <c r="AK28" s="36" t="e">
        <f aca="false">SUM(AJ28/AI28*100)</f>
        <v>#DIV/0!</v>
      </c>
      <c r="AL28" s="36" t="n">
        <v>0</v>
      </c>
      <c r="AM28" s="36" t="n">
        <v>0</v>
      </c>
      <c r="AN28" s="36" t="e">
        <f aca="false">SUM(AM28/AL28*100)</f>
        <v>#DIV/0!</v>
      </c>
      <c r="AO28" s="36" t="n">
        <v>0</v>
      </c>
      <c r="AP28" s="36" t="n">
        <v>0</v>
      </c>
      <c r="AQ28" s="36" t="e">
        <f aca="false">SUM(AP28/AO28*100)</f>
        <v>#DIV/0!</v>
      </c>
      <c r="AR28" s="58"/>
    </row>
    <row r="29" s="22" customFormat="true" ht="15.75" hidden="false" customHeight="true" outlineLevel="0" collapsed="false">
      <c r="A29" s="55"/>
      <c r="B29" s="56"/>
      <c r="C29" s="57"/>
      <c r="D29" s="59" t="s">
        <v>31</v>
      </c>
      <c r="E29" s="59" t="n">
        <f aca="false">H29+K29+N29+Q29+T29+W29+Z29+AC29+AF29+AI29+AL29+AO29</f>
        <v>11617.3</v>
      </c>
      <c r="F29" s="59" t="n">
        <f aca="false">I29+L29+O29+R29+U29+X29+AA29+AD29+AG29+AJ29+AM29+AP29</f>
        <v>11614</v>
      </c>
      <c r="G29" s="60" t="n">
        <f aca="false">F29/E29*100</f>
        <v>99.9715940881272</v>
      </c>
      <c r="H29" s="59" t="n">
        <v>918.5</v>
      </c>
      <c r="I29" s="59" t="n">
        <v>918.5</v>
      </c>
      <c r="J29" s="59" t="n">
        <f aca="false">I29/H29*100</f>
        <v>100</v>
      </c>
      <c r="K29" s="59" t="n">
        <v>906.9</v>
      </c>
      <c r="L29" s="59" t="n">
        <v>906.9</v>
      </c>
      <c r="M29" s="59" t="n">
        <f aca="false">L29/K29*100</f>
        <v>100</v>
      </c>
      <c r="N29" s="59" t="n">
        <v>377.3</v>
      </c>
      <c r="O29" s="59" t="n">
        <v>377.3</v>
      </c>
      <c r="P29" s="59" t="n">
        <f aca="false">O29/N29*100</f>
        <v>100</v>
      </c>
      <c r="Q29" s="59" t="n">
        <v>1482.6</v>
      </c>
      <c r="R29" s="59" t="n">
        <v>1482.6</v>
      </c>
      <c r="S29" s="59" t="n">
        <f aca="false">R29/Q29*100</f>
        <v>100</v>
      </c>
      <c r="T29" s="59" t="n">
        <v>926.8</v>
      </c>
      <c r="U29" s="59" t="n">
        <v>926.8</v>
      </c>
      <c r="V29" s="59" t="n">
        <f aca="false">U29/T29*100</f>
        <v>100</v>
      </c>
      <c r="W29" s="59" t="n">
        <v>958</v>
      </c>
      <c r="X29" s="59" t="n">
        <v>958</v>
      </c>
      <c r="Y29" s="59" t="n">
        <f aca="false">X29/W29*100</f>
        <v>100</v>
      </c>
      <c r="Z29" s="59" t="n">
        <v>0</v>
      </c>
      <c r="AA29" s="59" t="n">
        <v>0</v>
      </c>
      <c r="AB29" s="59" t="e">
        <f aca="false">AA29/Z29*100</f>
        <v>#DIV/0!</v>
      </c>
      <c r="AC29" s="59" t="n">
        <v>1609.8</v>
      </c>
      <c r="AD29" s="59" t="n">
        <v>2102.7</v>
      </c>
      <c r="AE29" s="59" t="n">
        <f aca="false">AD29/AC29*100</f>
        <v>130.618710398807</v>
      </c>
      <c r="AF29" s="59" t="n">
        <v>555</v>
      </c>
      <c r="AG29" s="59" t="n">
        <v>998.1</v>
      </c>
      <c r="AH29" s="59" t="n">
        <f aca="false">AG29/AF29*100</f>
        <v>179.837837837838</v>
      </c>
      <c r="AI29" s="59" t="n">
        <v>155.1</v>
      </c>
      <c r="AJ29" s="61" t="n">
        <v>1032.8</v>
      </c>
      <c r="AK29" s="59" t="n">
        <f aca="false">AJ29/AI29*100</f>
        <v>665.892972275951</v>
      </c>
      <c r="AL29" s="59" t="n">
        <v>155</v>
      </c>
      <c r="AM29" s="59" t="n">
        <v>940.8</v>
      </c>
      <c r="AN29" s="59" t="n">
        <f aca="false">AM29/AL29*100</f>
        <v>606.967741935484</v>
      </c>
      <c r="AO29" s="59" t="n">
        <v>3572.3</v>
      </c>
      <c r="AP29" s="59" t="n">
        <v>969.5</v>
      </c>
      <c r="AQ29" s="59" t="n">
        <f aca="false">AP29/AO29*100</f>
        <v>27.13937799177</v>
      </c>
      <c r="AR29" s="58"/>
    </row>
    <row r="30" s="64" customFormat="true" ht="12" hidden="false" customHeight="true" outlineLevel="0" collapsed="false">
      <c r="A30" s="62" t="s">
        <v>42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3"/>
      <c r="AT30" s="63"/>
      <c r="AU30" s="63"/>
    </row>
    <row r="31" s="50" customFormat="true" ht="17.25" hidden="false" customHeight="true" outlineLevel="0" collapsed="false">
      <c r="A31" s="25" t="s">
        <v>43</v>
      </c>
      <c r="B31" s="54" t="s">
        <v>44</v>
      </c>
      <c r="C31" s="21" t="s">
        <v>36</v>
      </c>
      <c r="D31" s="27" t="s">
        <v>6</v>
      </c>
      <c r="E31" s="27" t="n">
        <f aca="false">H31+K31+N31+Q31+T31+W31+Z31+AC31+AF31+AI31+AL31+AO31</f>
        <v>129845.12</v>
      </c>
      <c r="F31" s="27" t="n">
        <f aca="false">SUM(I31,L31,O31,R31,U31,X31,AA31,AD31,AG31,AJ31,AM31,AP31)</f>
        <v>121329.65</v>
      </c>
      <c r="G31" s="47" t="n">
        <f aca="false">F31/E31*100</f>
        <v>93.4418251529206</v>
      </c>
      <c r="H31" s="27" t="n">
        <f aca="false">SUM(H32:H34)</f>
        <v>8108.63</v>
      </c>
      <c r="I31" s="27" t="n">
        <f aca="false">SUM(I32:I34)</f>
        <v>8108.63</v>
      </c>
      <c r="J31" s="27" t="n">
        <f aca="false">I31/H31*100</f>
        <v>100</v>
      </c>
      <c r="K31" s="27" t="n">
        <f aca="false">SUM(K32:K34)</f>
        <v>10071.08</v>
      </c>
      <c r="L31" s="27" t="n">
        <f aca="false">SUM(L32:L34)</f>
        <v>10071.08</v>
      </c>
      <c r="M31" s="27" t="n">
        <f aca="false">L31/K31*100</f>
        <v>100</v>
      </c>
      <c r="N31" s="27" t="n">
        <f aca="false">SUM(N32:N34)</f>
        <v>9463</v>
      </c>
      <c r="O31" s="27" t="n">
        <f aca="false">SUM(O32:O34)</f>
        <v>9463</v>
      </c>
      <c r="P31" s="27" t="n">
        <f aca="false">O31/N31*100</f>
        <v>100</v>
      </c>
      <c r="Q31" s="27" t="n">
        <f aca="false">SUM(Q32:Q34)</f>
        <v>11536.44</v>
      </c>
      <c r="R31" s="27" t="n">
        <f aca="false">SUM(R32:R34)</f>
        <v>11536.44</v>
      </c>
      <c r="S31" s="27" t="n">
        <f aca="false">R31/Q31*100</f>
        <v>100</v>
      </c>
      <c r="T31" s="27" t="n">
        <f aca="false">SUM(T32:T34)</f>
        <v>6588.12</v>
      </c>
      <c r="U31" s="27" t="n">
        <f aca="false">SUM(U32:U34)</f>
        <v>6588.12</v>
      </c>
      <c r="V31" s="27" t="n">
        <f aca="false">U31/T31*100</f>
        <v>100</v>
      </c>
      <c r="W31" s="27" t="n">
        <f aca="false">SUM(W32:W34)</f>
        <v>12055.01</v>
      </c>
      <c r="X31" s="27" t="n">
        <f aca="false">SUM(X32:X34)</f>
        <v>12055.01</v>
      </c>
      <c r="Y31" s="27" t="n">
        <f aca="false">X31/W31*100</f>
        <v>100</v>
      </c>
      <c r="Z31" s="27" t="n">
        <f aca="false">SUM(Z32:Z34)</f>
        <v>12733.65</v>
      </c>
      <c r="AA31" s="27" t="n">
        <f aca="false">SUM(AA32:AA34)</f>
        <v>12733.65</v>
      </c>
      <c r="AB31" s="27" t="n">
        <f aca="false">AA31/Z31*100</f>
        <v>100</v>
      </c>
      <c r="AC31" s="27" t="n">
        <f aca="false">SUM(AC32:AC34)</f>
        <v>9256.38</v>
      </c>
      <c r="AD31" s="27" t="n">
        <f aca="false">SUM(AD32:AD34)</f>
        <v>9256.38</v>
      </c>
      <c r="AE31" s="27" t="n">
        <f aca="false">AD31/AC31*100</f>
        <v>100</v>
      </c>
      <c r="AF31" s="27" t="n">
        <f aca="false">SUM(AF32:AF34)</f>
        <v>11792.72</v>
      </c>
      <c r="AG31" s="27" t="n">
        <f aca="false">SUM(AG32:AG34)</f>
        <v>11792.72</v>
      </c>
      <c r="AH31" s="27" t="n">
        <f aca="false">AG31/AF31*100</f>
        <v>100</v>
      </c>
      <c r="AI31" s="27" t="n">
        <f aca="false">SUM(AI32:AI34)</f>
        <v>9435.61</v>
      </c>
      <c r="AJ31" s="48" t="n">
        <f aca="false">SUM(AJ32:AJ34)</f>
        <v>9435.61</v>
      </c>
      <c r="AK31" s="27" t="n">
        <f aca="false">AJ31/AI31*100</f>
        <v>100</v>
      </c>
      <c r="AL31" s="27" t="n">
        <f aca="false">SUM(AL32:AL34)</f>
        <v>8945.03</v>
      </c>
      <c r="AM31" s="27" t="n">
        <f aca="false">SUM(AM32:AM34)</f>
        <v>8945.03</v>
      </c>
      <c r="AN31" s="27" t="n">
        <f aca="false">AL31/AK31*100</f>
        <v>8945.03</v>
      </c>
      <c r="AO31" s="27" t="n">
        <f aca="false">SUM(AO32:AO34)</f>
        <v>19859.45</v>
      </c>
      <c r="AP31" s="27" t="n">
        <f aca="false">SUM(AP32:AP34)</f>
        <v>11343.98</v>
      </c>
      <c r="AQ31" s="27" t="n">
        <f aca="false">AP31/AO31*100</f>
        <v>57.12132007684</v>
      </c>
      <c r="AR31" s="65" t="s">
        <v>28</v>
      </c>
      <c r="AS31" s="32"/>
      <c r="AT31" s="32"/>
      <c r="AU31" s="32"/>
    </row>
    <row r="32" s="22" customFormat="true" ht="15.75" hidden="true" customHeight="true" outlineLevel="0" collapsed="false">
      <c r="A32" s="25"/>
      <c r="B32" s="54"/>
      <c r="C32" s="21"/>
      <c r="D32" s="36" t="s">
        <v>29</v>
      </c>
      <c r="E32" s="36" t="n">
        <f aca="false">H32+K32+N32+Q32+T32+W32+Z32+AC32+AF32+AI32+AL32+AO32</f>
        <v>0</v>
      </c>
      <c r="F32" s="36" t="n">
        <f aca="false">SUM(I32,L32,O32,R32,U32,X32,AA32,AD32,AG32,AJ32,AM32,AP32)</f>
        <v>0</v>
      </c>
      <c r="G32" s="51" t="n">
        <v>0</v>
      </c>
      <c r="H32" s="36" t="n">
        <v>0</v>
      </c>
      <c r="I32" s="36" t="n">
        <v>0</v>
      </c>
      <c r="J32" s="52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43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65"/>
      <c r="AS32" s="41"/>
      <c r="AT32" s="41"/>
      <c r="AU32" s="41"/>
    </row>
    <row r="33" s="22" customFormat="true" ht="18.75" hidden="true" customHeight="true" outlineLevel="0" collapsed="false">
      <c r="A33" s="25"/>
      <c r="B33" s="54"/>
      <c r="C33" s="21"/>
      <c r="D33" s="36" t="s">
        <v>30</v>
      </c>
      <c r="E33" s="36" t="n">
        <f aca="false">H33+K33+N33+Q33+T33+W33+Z33+AC33+AF33+AI33+AL33+AO33</f>
        <v>0</v>
      </c>
      <c r="F33" s="36" t="n">
        <f aca="false">I33+L33+O33+R33+U33+X33+AA33+AD33+AG33+AJ33+AM33+AP33</f>
        <v>0</v>
      </c>
      <c r="G33" s="37" t="e">
        <f aca="false">F33/E33*100</f>
        <v>#DIV/0!</v>
      </c>
      <c r="H33" s="36" t="n">
        <v>0</v>
      </c>
      <c r="I33" s="36" t="n">
        <v>0</v>
      </c>
      <c r="J33" s="36" t="e">
        <f aca="false">SUM(I33/H33*100)</f>
        <v>#DIV/0!</v>
      </c>
      <c r="K33" s="36" t="n">
        <v>0</v>
      </c>
      <c r="L33" s="36" t="n">
        <v>0</v>
      </c>
      <c r="M33" s="36" t="e">
        <f aca="false">SUM(L33/K33*100)</f>
        <v>#DIV/0!</v>
      </c>
      <c r="N33" s="36" t="n">
        <v>0</v>
      </c>
      <c r="O33" s="36" t="n">
        <v>0</v>
      </c>
      <c r="P33" s="36" t="e">
        <f aca="false">SUM(O33/N33*100)</f>
        <v>#DIV/0!</v>
      </c>
      <c r="Q33" s="36" t="n">
        <v>0</v>
      </c>
      <c r="R33" s="36" t="n">
        <v>0</v>
      </c>
      <c r="S33" s="36" t="e">
        <f aca="false">SUM(R33/Q33*100)</f>
        <v>#DIV/0!</v>
      </c>
      <c r="T33" s="36" t="n">
        <v>0</v>
      </c>
      <c r="U33" s="36" t="n">
        <v>0</v>
      </c>
      <c r="V33" s="36" t="e">
        <f aca="false">SUM(U33/T33*100)</f>
        <v>#DIV/0!</v>
      </c>
      <c r="W33" s="36" t="n">
        <v>0</v>
      </c>
      <c r="X33" s="36" t="n">
        <v>0</v>
      </c>
      <c r="Y33" s="36" t="e">
        <f aca="false">X33/W33*100</f>
        <v>#DIV/0!</v>
      </c>
      <c r="Z33" s="36" t="n">
        <v>0</v>
      </c>
      <c r="AA33" s="36" t="n">
        <v>0</v>
      </c>
      <c r="AB33" s="36" t="e">
        <f aca="false">SUM(AA33/Z33*100)</f>
        <v>#DIV/0!</v>
      </c>
      <c r="AC33" s="39" t="n">
        <v>0</v>
      </c>
      <c r="AD33" s="39" t="n">
        <v>0</v>
      </c>
      <c r="AE33" s="36" t="e">
        <f aca="false">SUM(AD33/AC33*100)</f>
        <v>#DIV/0!</v>
      </c>
      <c r="AF33" s="36" t="n">
        <v>0</v>
      </c>
      <c r="AG33" s="36" t="n">
        <v>0</v>
      </c>
      <c r="AH33" s="36" t="e">
        <f aca="false">SUM(AG33/AF33*100)</f>
        <v>#DIV/0!</v>
      </c>
      <c r="AI33" s="36" t="n">
        <v>0</v>
      </c>
      <c r="AJ33" s="43" t="n">
        <v>0</v>
      </c>
      <c r="AK33" s="36" t="e">
        <f aca="false">SUM(AJ33/AI33*100)</f>
        <v>#DIV/0!</v>
      </c>
      <c r="AL33" s="36" t="n">
        <v>0</v>
      </c>
      <c r="AM33" s="36" t="n">
        <v>0</v>
      </c>
      <c r="AN33" s="36" t="e">
        <f aca="false">SUM(AM33/AL33*100)</f>
        <v>#DIV/0!</v>
      </c>
      <c r="AO33" s="36" t="n">
        <v>0</v>
      </c>
      <c r="AP33" s="36" t="n">
        <v>0</v>
      </c>
      <c r="AQ33" s="36" t="e">
        <f aca="false">SUM(AP33/AO33*100)</f>
        <v>#DIV/0!</v>
      </c>
      <c r="AR33" s="65"/>
    </row>
    <row r="34" s="22" customFormat="true" ht="18.75" hidden="false" customHeight="true" outlineLevel="0" collapsed="false">
      <c r="A34" s="25"/>
      <c r="B34" s="54"/>
      <c r="C34" s="21"/>
      <c r="D34" s="36" t="s">
        <v>31</v>
      </c>
      <c r="E34" s="36" t="n">
        <f aca="false">SUM(H34,K34,N34,Q34,T34,W34,Z34,AC34,AF34,AI34,AL34,AO34)</f>
        <v>129845.12</v>
      </c>
      <c r="F34" s="36" t="n">
        <f aca="false">SUM(I34,L34,O34,R34,U34,X34,AA34,AD34,AG34,AJ34,AM34,AP34)</f>
        <v>121329.65</v>
      </c>
      <c r="G34" s="51" t="n">
        <f aca="false">F34/E34*100</f>
        <v>93.4418251529206</v>
      </c>
      <c r="H34" s="36" t="n">
        <v>8108.63</v>
      </c>
      <c r="I34" s="36" t="n">
        <v>8108.63</v>
      </c>
      <c r="J34" s="52" t="n">
        <f aca="false">I34/H34*100</f>
        <v>100</v>
      </c>
      <c r="K34" s="36" t="n">
        <v>10071.08</v>
      </c>
      <c r="L34" s="36" t="n">
        <v>10071.08</v>
      </c>
      <c r="M34" s="36" t="n">
        <f aca="false">L34/K34*100</f>
        <v>100</v>
      </c>
      <c r="N34" s="36" t="n">
        <v>9463</v>
      </c>
      <c r="O34" s="36" t="n">
        <v>9463</v>
      </c>
      <c r="P34" s="36" t="n">
        <f aca="false">O34/N34*100</f>
        <v>100</v>
      </c>
      <c r="Q34" s="36" t="n">
        <v>11536.44</v>
      </c>
      <c r="R34" s="36" t="n">
        <v>11536.44</v>
      </c>
      <c r="S34" s="36" t="n">
        <f aca="false">R34/Q34*100</f>
        <v>100</v>
      </c>
      <c r="T34" s="36" t="n">
        <v>6588.12</v>
      </c>
      <c r="U34" s="36" t="n">
        <v>6588.12</v>
      </c>
      <c r="V34" s="36" t="n">
        <f aca="false">U34/T34*100</f>
        <v>100</v>
      </c>
      <c r="W34" s="36" t="n">
        <v>12055.01</v>
      </c>
      <c r="X34" s="36" t="n">
        <v>12055.01</v>
      </c>
      <c r="Y34" s="36" t="n">
        <f aca="false">X34/W34*100</f>
        <v>100</v>
      </c>
      <c r="Z34" s="36" t="n">
        <v>12733.65</v>
      </c>
      <c r="AA34" s="36" t="n">
        <v>12733.65</v>
      </c>
      <c r="AB34" s="36" t="n">
        <f aca="false">AA34/Z34*100</f>
        <v>100</v>
      </c>
      <c r="AC34" s="36" t="n">
        <v>9256.38</v>
      </c>
      <c r="AD34" s="36" t="n">
        <v>9256.38</v>
      </c>
      <c r="AE34" s="36" t="n">
        <f aca="false">AD34/AC34*100</f>
        <v>100</v>
      </c>
      <c r="AF34" s="36" t="n">
        <v>11792.72</v>
      </c>
      <c r="AG34" s="36" t="n">
        <v>11792.72</v>
      </c>
      <c r="AH34" s="36" t="n">
        <f aca="false">AG34/AF34*100</f>
        <v>100</v>
      </c>
      <c r="AI34" s="36" t="n">
        <v>9435.61</v>
      </c>
      <c r="AJ34" s="43" t="n">
        <v>9435.61</v>
      </c>
      <c r="AK34" s="36" t="n">
        <f aca="false">AJ34/AI34*100</f>
        <v>100</v>
      </c>
      <c r="AL34" s="36" t="n">
        <v>8945.03</v>
      </c>
      <c r="AM34" s="36" t="n">
        <v>8945.03</v>
      </c>
      <c r="AN34" s="36" t="n">
        <f aca="false">AM34/AL34*100</f>
        <v>100</v>
      </c>
      <c r="AO34" s="36" t="n">
        <v>19859.45</v>
      </c>
      <c r="AP34" s="36" t="n">
        <v>11343.98</v>
      </c>
      <c r="AQ34" s="36" t="n">
        <f aca="false">AP34/AO34*100</f>
        <v>57.12132007684</v>
      </c>
      <c r="AR34" s="65"/>
    </row>
    <row r="35" s="50" customFormat="true" ht="17.25" hidden="false" customHeight="true" outlineLevel="0" collapsed="false">
      <c r="A35" s="25" t="s">
        <v>45</v>
      </c>
      <c r="B35" s="54" t="s">
        <v>46</v>
      </c>
      <c r="C35" s="21" t="s">
        <v>47</v>
      </c>
      <c r="D35" s="27" t="s">
        <v>6</v>
      </c>
      <c r="E35" s="27" t="n">
        <f aca="false">H35+K35+N35+Q35+T35+W35+Z35+AC35+AF35+AI35+AL35+AO35</f>
        <v>63553.9</v>
      </c>
      <c r="F35" s="27" t="n">
        <f aca="false">SUM(I35,L35,O35,R35,U35,X35,AA35,AD35,AG35,AJ35,AM35,AP35)</f>
        <v>61730.5</v>
      </c>
      <c r="G35" s="47" t="n">
        <f aca="false">F35/E35*100</f>
        <v>97.130939249991</v>
      </c>
      <c r="H35" s="27" t="n">
        <f aca="false">SUM(H36:H38)</f>
        <v>4100</v>
      </c>
      <c r="I35" s="27" t="n">
        <f aca="false">SUM(I36:I38)</f>
        <v>8741.5</v>
      </c>
      <c r="J35" s="27" t="n">
        <f aca="false">I35/H35*100</f>
        <v>213.207317073171</v>
      </c>
      <c r="K35" s="27" t="n">
        <f aca="false">SUM(K36:K38)</f>
        <v>7200</v>
      </c>
      <c r="L35" s="27" t="n">
        <f aca="false">SUM(L36:L38)</f>
        <v>6118.2</v>
      </c>
      <c r="M35" s="27" t="n">
        <f aca="false">L35/K35*100</f>
        <v>84.975</v>
      </c>
      <c r="N35" s="27" t="n">
        <f aca="false">SUM(N36:N38)</f>
        <v>4400</v>
      </c>
      <c r="O35" s="27" t="n">
        <f aca="false">SUM(O36:O38)</f>
        <v>4534.7</v>
      </c>
      <c r="P35" s="27" t="n">
        <f aca="false">O35/N35*100</f>
        <v>103.061363636364</v>
      </c>
      <c r="Q35" s="27" t="n">
        <f aca="false">SUM(Q36:Q38)</f>
        <v>4985</v>
      </c>
      <c r="R35" s="27" t="n">
        <f aca="false">SUM(R36:R38)</f>
        <v>5931</v>
      </c>
      <c r="S35" s="27" t="n">
        <f aca="false">R35/Q35*100</f>
        <v>118.976930792377</v>
      </c>
      <c r="T35" s="27" t="n">
        <f aca="false">SUM(T36:T38)</f>
        <v>4400</v>
      </c>
      <c r="U35" s="27" t="n">
        <f aca="false">SUM(U36:U38)</f>
        <v>4108.9</v>
      </c>
      <c r="V35" s="27" t="n">
        <f aca="false">U35/T35*100</f>
        <v>93.3840909090909</v>
      </c>
      <c r="W35" s="27" t="n">
        <f aca="false">SUM(W36:W38)</f>
        <v>4400</v>
      </c>
      <c r="X35" s="27" t="n">
        <f aca="false">SUM(X36:X38)</f>
        <v>4887</v>
      </c>
      <c r="Y35" s="27" t="n">
        <f aca="false">X35/W35*100</f>
        <v>111.068181818182</v>
      </c>
      <c r="Z35" s="27" t="n">
        <f aca="false">SUM(Z36:Z38)</f>
        <v>4800</v>
      </c>
      <c r="AA35" s="27" t="n">
        <f aca="false">SUM(AA36:AA38)</f>
        <v>4823.4</v>
      </c>
      <c r="AB35" s="27" t="n">
        <f aca="false">AA35/Z35*100</f>
        <v>100.4875</v>
      </c>
      <c r="AC35" s="27" t="n">
        <f aca="false">SUM(AC36:AC38)</f>
        <v>4800</v>
      </c>
      <c r="AD35" s="27" t="n">
        <f aca="false">SUM(AD36:AD38)</f>
        <v>5287.8</v>
      </c>
      <c r="AE35" s="27" t="n">
        <f aca="false">AD35/AC35*100</f>
        <v>110.1625</v>
      </c>
      <c r="AF35" s="27" t="n">
        <f aca="false">SUM(AF36:AF38)</f>
        <v>4550</v>
      </c>
      <c r="AG35" s="27" t="n">
        <f aca="false">SUM(AG36:AG38)</f>
        <v>3912.6</v>
      </c>
      <c r="AH35" s="27" t="n">
        <f aca="false">AG35/AF35*100</f>
        <v>85.9912087912088</v>
      </c>
      <c r="AI35" s="27" t="n">
        <f aca="false">SUM(AI36:AI38)</f>
        <v>4550</v>
      </c>
      <c r="AJ35" s="48" t="n">
        <f aca="false">SUM(AJ36:AJ38)</f>
        <v>3235.6</v>
      </c>
      <c r="AK35" s="27" t="n">
        <f aca="false">AJ35/AI35*100</f>
        <v>71.1120879120879</v>
      </c>
      <c r="AL35" s="27" t="n">
        <f aca="false">SUM(AL36:AL38)</f>
        <v>6513.4</v>
      </c>
      <c r="AM35" s="27" t="n">
        <f aca="false">SUM(AM36:AM38)</f>
        <v>6325.3</v>
      </c>
      <c r="AN35" s="27" t="n">
        <f aca="false">AL35/AK35*100</f>
        <v>9159.3429348498</v>
      </c>
      <c r="AO35" s="27" t="n">
        <f aca="false">SUM(AO36:AO38)</f>
        <v>8855.5</v>
      </c>
      <c r="AP35" s="27" t="n">
        <f aca="false">SUM(AP36:AP38)</f>
        <v>3824.5</v>
      </c>
      <c r="AQ35" s="27" t="n">
        <f aca="false">AP35/AO35*100</f>
        <v>43.1878493591553</v>
      </c>
      <c r="AR35" s="65" t="s">
        <v>28</v>
      </c>
      <c r="AS35" s="32"/>
      <c r="AT35" s="32"/>
      <c r="AU35" s="32"/>
    </row>
    <row r="36" s="22" customFormat="true" ht="15.75" hidden="true" customHeight="true" outlineLevel="0" collapsed="false">
      <c r="A36" s="25"/>
      <c r="B36" s="54"/>
      <c r="C36" s="21"/>
      <c r="D36" s="36" t="s">
        <v>29</v>
      </c>
      <c r="E36" s="36" t="n">
        <f aca="false">H36+K36+N36+Q36+T36+W36+Z36+AC36+AF36+AI36+AL36+AO36</f>
        <v>0</v>
      </c>
      <c r="F36" s="36" t="n">
        <f aca="false">SUM(I36,L36,O36,R36,U36,X36,AA36,AD36,AG36,AJ36,AM36,AP36)</f>
        <v>0</v>
      </c>
      <c r="G36" s="51" t="n">
        <v>0</v>
      </c>
      <c r="H36" s="36" t="n">
        <v>0</v>
      </c>
      <c r="I36" s="36" t="n">
        <v>0</v>
      </c>
      <c r="J36" s="52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43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65"/>
      <c r="AS36" s="41"/>
      <c r="AT36" s="41"/>
      <c r="AU36" s="41"/>
    </row>
    <row r="37" s="22" customFormat="true" ht="18.75" hidden="true" customHeight="true" outlineLevel="0" collapsed="false">
      <c r="A37" s="25"/>
      <c r="B37" s="54"/>
      <c r="C37" s="21"/>
      <c r="D37" s="36" t="s">
        <v>30</v>
      </c>
      <c r="E37" s="36" t="n">
        <f aca="false">H37+K37+N37+Q37+T37+W37+Z37+AC37+AF37+AI37+AL37+AO37</f>
        <v>0</v>
      </c>
      <c r="F37" s="36" t="n">
        <f aca="false">I37+L37+O37+R37+U37+X37+AA37+AD37+AG37+AJ37+AM37+AP37</f>
        <v>0</v>
      </c>
      <c r="G37" s="37" t="e">
        <f aca="false">F37/E37*100</f>
        <v>#DIV/0!</v>
      </c>
      <c r="H37" s="36" t="n">
        <v>0</v>
      </c>
      <c r="I37" s="36" t="n">
        <v>0</v>
      </c>
      <c r="J37" s="36" t="e">
        <f aca="false">SUM(I37/H37*100)</f>
        <v>#DIV/0!</v>
      </c>
      <c r="K37" s="36" t="n">
        <v>0</v>
      </c>
      <c r="L37" s="36" t="n">
        <v>0</v>
      </c>
      <c r="M37" s="36" t="e">
        <f aca="false">SUM(L37/K37*100)</f>
        <v>#DIV/0!</v>
      </c>
      <c r="N37" s="36" t="n">
        <v>0</v>
      </c>
      <c r="O37" s="36" t="n">
        <v>0</v>
      </c>
      <c r="P37" s="36" t="e">
        <f aca="false">SUM(O37/N37*100)</f>
        <v>#DIV/0!</v>
      </c>
      <c r="Q37" s="36" t="n">
        <v>0</v>
      </c>
      <c r="R37" s="36" t="n">
        <v>0</v>
      </c>
      <c r="S37" s="36" t="e">
        <f aca="false">SUM(R37/Q37*100)</f>
        <v>#DIV/0!</v>
      </c>
      <c r="T37" s="36" t="n">
        <v>0</v>
      </c>
      <c r="U37" s="36" t="n">
        <v>0</v>
      </c>
      <c r="V37" s="36" t="e">
        <f aca="false">SUM(U37/T37*100)</f>
        <v>#DIV/0!</v>
      </c>
      <c r="W37" s="36" t="n">
        <v>0</v>
      </c>
      <c r="X37" s="36" t="n">
        <v>0</v>
      </c>
      <c r="Y37" s="36" t="e">
        <f aca="false">X37/W37*100</f>
        <v>#DIV/0!</v>
      </c>
      <c r="Z37" s="36" t="n">
        <v>0</v>
      </c>
      <c r="AA37" s="36" t="n">
        <v>0</v>
      </c>
      <c r="AB37" s="36" t="e">
        <f aca="false">SUM(AA37/Z37*100)</f>
        <v>#DIV/0!</v>
      </c>
      <c r="AC37" s="39" t="n">
        <v>0</v>
      </c>
      <c r="AD37" s="39" t="n">
        <v>0</v>
      </c>
      <c r="AE37" s="36" t="e">
        <f aca="false">SUM(AD37/AC37*100)</f>
        <v>#DIV/0!</v>
      </c>
      <c r="AF37" s="36" t="n">
        <v>0</v>
      </c>
      <c r="AG37" s="36" t="n">
        <v>0</v>
      </c>
      <c r="AH37" s="36" t="e">
        <f aca="false">SUM(AG37/AF37*100)</f>
        <v>#DIV/0!</v>
      </c>
      <c r="AI37" s="36" t="n">
        <v>0</v>
      </c>
      <c r="AJ37" s="43" t="n">
        <v>0</v>
      </c>
      <c r="AK37" s="36" t="e">
        <f aca="false">SUM(AJ37/AI37*100)</f>
        <v>#DIV/0!</v>
      </c>
      <c r="AL37" s="36" t="n">
        <v>0</v>
      </c>
      <c r="AM37" s="36" t="n">
        <v>0</v>
      </c>
      <c r="AN37" s="36" t="e">
        <f aca="false">SUM(AM37/AL37*100)</f>
        <v>#DIV/0!</v>
      </c>
      <c r="AO37" s="36" t="n">
        <v>0</v>
      </c>
      <c r="AP37" s="36" t="n">
        <v>0</v>
      </c>
      <c r="AQ37" s="36" t="e">
        <f aca="false">SUM(AP37/AO37*100)</f>
        <v>#DIV/0!</v>
      </c>
      <c r="AR37" s="65"/>
    </row>
    <row r="38" s="22" customFormat="true" ht="18.75" hidden="false" customHeight="true" outlineLevel="0" collapsed="false">
      <c r="A38" s="25"/>
      <c r="B38" s="54"/>
      <c r="C38" s="21"/>
      <c r="D38" s="36" t="s">
        <v>31</v>
      </c>
      <c r="E38" s="36" t="n">
        <f aca="false">SUM(H38,K38,N38,Q38,T38,W38,Z38,AC38,AF38,AI38,AL38,AO38)</f>
        <v>63553.9</v>
      </c>
      <c r="F38" s="36" t="n">
        <f aca="false">SUM(I38,L38,O38,R38,U38,X38,AA38,AD38,AG38,AJ38,AM38,AP38)</f>
        <v>61730.5</v>
      </c>
      <c r="G38" s="51" t="n">
        <f aca="false">F38/E38*100</f>
        <v>97.130939249991</v>
      </c>
      <c r="H38" s="36" t="n">
        <v>4100</v>
      </c>
      <c r="I38" s="36" t="n">
        <v>8741.5</v>
      </c>
      <c r="J38" s="52" t="n">
        <f aca="false">I38/H38*100</f>
        <v>213.207317073171</v>
      </c>
      <c r="K38" s="36" t="n">
        <v>7200</v>
      </c>
      <c r="L38" s="36" t="n">
        <v>6118.2</v>
      </c>
      <c r="M38" s="36" t="n">
        <f aca="false">L38/K38*100</f>
        <v>84.975</v>
      </c>
      <c r="N38" s="36" t="n">
        <v>4400</v>
      </c>
      <c r="O38" s="36" t="n">
        <v>4534.7</v>
      </c>
      <c r="P38" s="36" t="n">
        <f aca="false">O38/N38*100</f>
        <v>103.061363636364</v>
      </c>
      <c r="Q38" s="36" t="n">
        <v>4985</v>
      </c>
      <c r="R38" s="36" t="n">
        <v>5931</v>
      </c>
      <c r="S38" s="36" t="n">
        <f aca="false">R38/Q38*100</f>
        <v>118.976930792377</v>
      </c>
      <c r="T38" s="36" t="n">
        <v>4400</v>
      </c>
      <c r="U38" s="36" t="n">
        <v>4108.9</v>
      </c>
      <c r="V38" s="36" t="n">
        <f aca="false">U38/T38*100</f>
        <v>93.3840909090909</v>
      </c>
      <c r="W38" s="36" t="n">
        <v>4400</v>
      </c>
      <c r="X38" s="36" t="n">
        <v>4887</v>
      </c>
      <c r="Y38" s="36" t="n">
        <f aca="false">X38/W38*100</f>
        <v>111.068181818182</v>
      </c>
      <c r="Z38" s="36" t="n">
        <v>4800</v>
      </c>
      <c r="AA38" s="36" t="n">
        <v>4823.4</v>
      </c>
      <c r="AB38" s="36" t="n">
        <f aca="false">AA38/Z38*100</f>
        <v>100.4875</v>
      </c>
      <c r="AC38" s="36" t="n">
        <v>4800</v>
      </c>
      <c r="AD38" s="36" t="n">
        <v>5287.8</v>
      </c>
      <c r="AE38" s="36" t="n">
        <f aca="false">AD38/AC38*100</f>
        <v>110.1625</v>
      </c>
      <c r="AF38" s="36" t="n">
        <v>4550</v>
      </c>
      <c r="AG38" s="36" t="n">
        <v>3912.6</v>
      </c>
      <c r="AH38" s="36" t="n">
        <f aca="false">AG38/AF38*100</f>
        <v>85.9912087912088</v>
      </c>
      <c r="AI38" s="36" t="n">
        <v>4550</v>
      </c>
      <c r="AJ38" s="43" t="n">
        <v>3235.6</v>
      </c>
      <c r="AK38" s="36" t="n">
        <f aca="false">AJ38/AI38*100</f>
        <v>71.1120879120879</v>
      </c>
      <c r="AL38" s="36" t="n">
        <v>6513.4</v>
      </c>
      <c r="AM38" s="36" t="n">
        <v>6325.3</v>
      </c>
      <c r="AN38" s="36" t="n">
        <f aca="false">AM38/AL38*100</f>
        <v>97.1121073479289</v>
      </c>
      <c r="AO38" s="36" t="n">
        <v>8855.5</v>
      </c>
      <c r="AP38" s="36" t="n">
        <v>3824.5</v>
      </c>
      <c r="AQ38" s="36" t="n">
        <f aca="false">AP38/AO38*100</f>
        <v>43.1878493591553</v>
      </c>
      <c r="AR38" s="65"/>
    </row>
    <row r="39" customFormat="false" ht="15" hidden="false" customHeight="false" outlineLevel="0" collapsed="false">
      <c r="E39" s="66"/>
      <c r="F39" s="66"/>
    </row>
    <row r="40" customFormat="false" ht="15" hidden="false" customHeight="false" outlineLevel="0" collapsed="false">
      <c r="E40" s="67"/>
    </row>
    <row r="41" customFormat="false" ht="15" hidden="false" customHeight="false" outlineLevel="0" collapsed="false">
      <c r="S41" s="67"/>
    </row>
  </sheetData>
  <mergeCells count="51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5"/>
    <mergeCell ref="B12:B15"/>
    <mergeCell ref="C12:C15"/>
    <mergeCell ref="AR12:AR15"/>
    <mergeCell ref="A16:IV16"/>
    <mergeCell ref="A17:A21"/>
    <mergeCell ref="B17:B21"/>
    <mergeCell ref="C17:C20"/>
    <mergeCell ref="AR17:AR20"/>
    <mergeCell ref="A22:A25"/>
    <mergeCell ref="B22:B25"/>
    <mergeCell ref="C22:C25"/>
    <mergeCell ref="AR22:AR25"/>
    <mergeCell ref="A26:A29"/>
    <mergeCell ref="B26:B29"/>
    <mergeCell ref="C26:C29"/>
    <mergeCell ref="AR26:AR29"/>
    <mergeCell ref="A30:AR30"/>
    <mergeCell ref="A31:A34"/>
    <mergeCell ref="B31:B34"/>
    <mergeCell ref="C31:C34"/>
    <mergeCell ref="AR31:AR34"/>
    <mergeCell ref="A35:A38"/>
    <mergeCell ref="B35:B38"/>
    <mergeCell ref="C35:C38"/>
    <mergeCell ref="AR35:AR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Соболева Ольга Викторовна</cp:lastModifiedBy>
  <cp:lastPrinted>2023-01-12T09:27:35Z</cp:lastPrinted>
  <dcterms:modified xsi:type="dcterms:W3CDTF">2023-01-12T12:04:23Z</dcterms:modified>
  <cp:revision>0</cp:revision>
  <dc:subject/>
  <dc:title/>
</cp:coreProperties>
</file>