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AU18" activeCellId="0" sqref="A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false" outlineLevel="0" max="43" min="43" style="0" width="0.13"/>
    <col collapsed="false" customWidth="true" hidden="fals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4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2</v>
      </c>
      <c r="AO12" s="17" t="n">
        <v>96.2</v>
      </c>
      <c r="AP12" s="17" t="n">
        <f aca="false">AO12/AN12*100</f>
        <v>104.565217391304</v>
      </c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3-07-07T07:53:28Z</cp:lastPrinted>
  <dcterms:modified xsi:type="dcterms:W3CDTF">2023-07-07T07:53:33Z</dcterms:modified>
  <cp:revision>0</cp:revision>
  <dc:subject/>
  <dc:title/>
</cp:coreProperties>
</file>