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1.13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4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92</v>
      </c>
      <c r="AO12" s="17" t="n">
        <v>96.2</v>
      </c>
      <c r="AP12" s="17" t="n">
        <f aca="false">AO12/AN12*100</f>
        <v>104.565217391304</v>
      </c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3-01-17T09:12:15Z</cp:lastPrinted>
  <dcterms:modified xsi:type="dcterms:W3CDTF">2023-02-06T07:48:28Z</dcterms:modified>
  <cp:revision>0</cp:revision>
  <dc:subject/>
  <dc:title/>
</cp:coreProperties>
</file>