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6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, МК исполнен полностью.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 (показатель 6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P12" activePane="bottomRight" state="frozen"/>
      <selection pane="topLeft" activeCell="A5" activeCellId="0" sqref="A5"/>
      <selection pane="topRight" activeCell="AP5" activeCellId="0" sqref="AP5"/>
      <selection pane="bottomLeft" activeCell="A12" activeCellId="0" sqref="A12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56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7187.3</v>
      </c>
      <c r="F19" s="24" t="n">
        <f aca="false">I19+L19+O19+R19+U19+X19+AA19+AD19+AG19+AJ19+AM19+AP19</f>
        <v>6044.4</v>
      </c>
      <c r="G19" s="25" t="n">
        <f aca="false">F19/E19*100</f>
        <v>84.0983401277253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1709.9</v>
      </c>
      <c r="M19" s="24" t="n">
        <f aca="false">SUM(L19/K19*100)</f>
        <v>100.582352941176</v>
      </c>
      <c r="N19" s="24" t="n">
        <v>652.4</v>
      </c>
      <c r="O19" s="24" t="n">
        <v>1366.2</v>
      </c>
      <c r="P19" s="24" t="n">
        <f aca="false">SUM(O19/N19*100)</f>
        <v>209.411404046597</v>
      </c>
      <c r="Q19" s="24" t="n">
        <v>684.9</v>
      </c>
      <c r="R19" s="24" t="n">
        <v>1820</v>
      </c>
      <c r="S19" s="24" t="n">
        <f aca="false">SUM(R19/Q19*100)</f>
        <v>265.732223682289</v>
      </c>
      <c r="T19" s="24" t="n">
        <v>650</v>
      </c>
      <c r="U19" s="24" t="n">
        <v>1148.3</v>
      </c>
      <c r="V19" s="24" t="n">
        <f aca="false">SUM(U19/T19*100)</f>
        <v>176.661538461538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500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7187.3</v>
      </c>
      <c r="F21" s="27" t="n">
        <f aca="false">SUM(F17:F20)</f>
        <v>6044.4</v>
      </c>
      <c r="G21" s="28" t="n">
        <f aca="false">F21/E21*100</f>
        <v>84.0983401277253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1709.9</v>
      </c>
      <c r="M21" s="27" t="n">
        <f aca="false">SUM(L21/K21*100)</f>
        <v>100.582352941176</v>
      </c>
      <c r="N21" s="27" t="n">
        <f aca="false">SUM(N17:N20)</f>
        <v>652.4</v>
      </c>
      <c r="O21" s="27" t="n">
        <f aca="false">SUM(O17:O20)</f>
        <v>1366.2</v>
      </c>
      <c r="P21" s="27" t="n">
        <f aca="false">SUM(O21/N21*100)</f>
        <v>209.411404046597</v>
      </c>
      <c r="Q21" s="27" t="n">
        <f aca="false">SUM(Q17:Q20)</f>
        <v>684.9</v>
      </c>
      <c r="R21" s="27" t="n">
        <f aca="false">SUM(R17:R20)</f>
        <v>1820</v>
      </c>
      <c r="S21" s="27" t="n">
        <f aca="false">SUM(R21/Q21*100)</f>
        <v>265.732223682289</v>
      </c>
      <c r="T21" s="27" t="n">
        <f aca="false">SUM(T17:T20)</f>
        <v>650</v>
      </c>
      <c r="U21" s="27" t="n">
        <f aca="false">SUM(U17:U20)</f>
        <v>1148.3</v>
      </c>
      <c r="V21" s="27" t="n">
        <f aca="false">SUM(U21/T21*100)</f>
        <v>176.661538461538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5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18.7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1.7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279.3</v>
      </c>
      <c r="F24" s="24" t="n">
        <f aca="false">I24+L24+O24+R24+U24+X24+AA24+AD24+AG24+AJ24+AM24+AP24</f>
        <v>279.3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215.5</v>
      </c>
      <c r="O24" s="24" t="n">
        <v>21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63.8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63.8</v>
      </c>
      <c r="AP24" s="24" t="n">
        <v>0</v>
      </c>
      <c r="AQ24" s="24" t="n">
        <f aca="false">SUM(AP24/AO24*100)</f>
        <v>0</v>
      </c>
      <c r="AR24" s="33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21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279.3</v>
      </c>
      <c r="F26" s="27" t="n">
        <f aca="false">I26+L26+O26+R26+U26+X26+AA26+AD26+AG26+AJ26+AM26+AP26</f>
        <v>279.3</v>
      </c>
      <c r="G26" s="28" t="n">
        <f aca="false">F26/E26*100</f>
        <v>10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215.5</v>
      </c>
      <c r="O26" s="27" t="n">
        <f aca="false">SUM(O22:O25)</f>
        <v>21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63.8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63.8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.75" hidden="false" customHeight="true" outlineLevel="0" collapsed="false">
      <c r="A27" s="21" t="s">
        <v>44</v>
      </c>
      <c r="B27" s="29" t="s">
        <v>45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6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3684.1</v>
      </c>
      <c r="G28" s="25" t="n">
        <f aca="false">F28/E28*100</f>
        <v>73.682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3684.1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0</v>
      </c>
      <c r="F29" s="24" t="n">
        <f aca="false">I29+L29+O29+R29+U29+X29+AA29+AD29+AG29+AJ29+AM29+AP29</f>
        <v>0</v>
      </c>
      <c r="G29" s="25" t="e">
        <f aca="false">F29/E29*100</f>
        <v>#DIV/0!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-5000</v>
      </c>
      <c r="L29" s="24" t="n">
        <v>-3684.1</v>
      </c>
      <c r="M29" s="24" t="n">
        <f aca="false">SUM(L29/K29*100)</f>
        <v>73.682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5000</v>
      </c>
      <c r="F31" s="27" t="n">
        <f aca="false">SUM(F27:F30)</f>
        <v>3684.1</v>
      </c>
      <c r="G31" s="28" t="n">
        <f aca="false">F31/E31*100</f>
        <v>73.682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-5000</v>
      </c>
      <c r="L31" s="27" t="n">
        <f aca="false">SUM(L27:L30)</f>
        <v>0</v>
      </c>
      <c r="M31" s="27" t="n">
        <f aca="false">SUM(L31/K31*100)</f>
        <v>0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7</v>
      </c>
      <c r="C32" s="24"/>
      <c r="D32" s="24" t="s">
        <v>48</v>
      </c>
      <c r="E32" s="27" t="n">
        <f aca="false">E16+E21+E26+E31</f>
        <v>12466.6</v>
      </c>
      <c r="F32" s="27" t="n">
        <f aca="false">F16+F21+F26+F31</f>
        <v>10007.8</v>
      </c>
      <c r="G32" s="28" t="n">
        <f aca="false">F32/E32*100</f>
        <v>80.2768998764699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-3300</v>
      </c>
      <c r="L32" s="27" t="n">
        <f aca="false">L16+L21+L26+L31</f>
        <v>1709.9</v>
      </c>
      <c r="M32" s="27" t="n">
        <f aca="false">L32/K32*100</f>
        <v>-51.8151515151515</v>
      </c>
      <c r="N32" s="27" t="n">
        <f aca="false">N16+N21+N26+N31</f>
        <v>867.9</v>
      </c>
      <c r="O32" s="27" t="n">
        <f aca="false">O16+O21+O26+O31</f>
        <v>1581.7</v>
      </c>
      <c r="P32" s="27" t="n">
        <f aca="false">SUM(O32/N32*100)</f>
        <v>182.24449821408</v>
      </c>
      <c r="Q32" s="27" t="n">
        <f aca="false">Q16+Q21+Q26+Q31</f>
        <v>684.9</v>
      </c>
      <c r="R32" s="27" t="n">
        <f aca="false">R16+R21+R26+R31</f>
        <v>1820</v>
      </c>
      <c r="S32" s="27" t="n">
        <f aca="false">SUM(R32/Q32*100)</f>
        <v>265.732223682289</v>
      </c>
      <c r="T32" s="27" t="n">
        <f aca="false">T16+T21+T26+T31</f>
        <v>650</v>
      </c>
      <c r="U32" s="27" t="n">
        <f aca="false">U16+U21+U26+U31</f>
        <v>1212.1</v>
      </c>
      <c r="V32" s="27" t="n">
        <f aca="false">SUM(U32/T32*100)</f>
        <v>186.476923076923</v>
      </c>
      <c r="W32" s="27" t="n">
        <f aca="false">W16+W21+W26+W31</f>
        <v>500</v>
      </c>
      <c r="X32" s="27" t="n">
        <f aca="false">X16+X21+X26+X31</f>
        <v>0</v>
      </c>
      <c r="Y32" s="27" t="n">
        <f aca="false">SUM(X32/W32*100)</f>
        <v>0</v>
      </c>
      <c r="Z32" s="27" t="n">
        <f aca="false">Z16+Z21+Z26+Z31</f>
        <v>500</v>
      </c>
      <c r="AA32" s="27" t="n">
        <f aca="false">AA16+AA21+AA26+AA31</f>
        <v>0</v>
      </c>
      <c r="AB32" s="27" t="n">
        <f aca="false">SUM(AA32/Z32*100)</f>
        <v>0</v>
      </c>
      <c r="AC32" s="27" t="n">
        <f aca="false">AC16+AC21+AC26+AC31</f>
        <v>500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50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50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50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563.8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2466.6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9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50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6-08T07:41:17Z</cp:lastPrinted>
  <dcterms:modified xsi:type="dcterms:W3CDTF">2023-06-08T09:01:19Z</dcterms:modified>
  <cp:revision>0</cp:revision>
  <dc:subject/>
  <dc:title/>
</cp:coreProperties>
</file>