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май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апрел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v>3374.9</v>
      </c>
      <c r="F7" s="17" t="n">
        <f aca="false">E7/D7*100</f>
        <v>67.0954274353877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173.7</v>
      </c>
      <c r="R7" s="17" t="n">
        <f aca="false">Q7/P7*100</f>
        <v>289.5</v>
      </c>
      <c r="S7" s="17" t="n">
        <f aca="false">SUM(S12,S17,S22,S27)</f>
        <v>60</v>
      </c>
      <c r="T7" s="17" t="n">
        <f aca="false">SUM(T12,T17,T22,T27)</f>
        <v>3081.2</v>
      </c>
      <c r="U7" s="17" t="n">
        <f aca="false">T7/S7*100</f>
        <v>5135.33333333333</v>
      </c>
      <c r="V7" s="17" t="n">
        <f aca="false">SUM(V12,V17,V22,V27)</f>
        <v>60</v>
      </c>
      <c r="W7" s="17" t="n">
        <f aca="false">SUM(W12,W17,W22,W27)</f>
        <v>0</v>
      </c>
      <c r="X7" s="17" t="n">
        <f aca="false">W7/V7*100</f>
        <v>0</v>
      </c>
      <c r="Y7" s="17" t="n">
        <f aca="false">SUM(Y12,Y17,Y22,Y27)</f>
        <v>60</v>
      </c>
      <c r="Z7" s="17" t="n">
        <f aca="false">SUM(Z12+Z17+Z22+Z27)</f>
        <v>0</v>
      </c>
      <c r="AA7" s="17" t="n">
        <f aca="false">Z7/Y7*100</f>
        <v>0</v>
      </c>
      <c r="AB7" s="17" t="n">
        <f aca="false">SUM(AB12,AB17,AB22,AB27)</f>
        <v>187.8</v>
      </c>
      <c r="AC7" s="17" t="n">
        <v>0</v>
      </c>
      <c r="AD7" s="17" t="n">
        <f aca="false">AC7/AB7*100</f>
        <v>0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030</v>
      </c>
      <c r="E10" s="21" t="n">
        <v>3374.9</v>
      </c>
      <c r="F10" s="21" t="n">
        <f aca="false">E10/D10*100</f>
        <v>67.0954274353877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360</v>
      </c>
      <c r="K10" s="21" t="n">
        <f aca="false">SUM(K15,K20,K25,K30)</f>
        <v>60</v>
      </c>
      <c r="L10" s="21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173.7</v>
      </c>
      <c r="R10" s="7" t="n">
        <f aca="false">Q10/P10*100</f>
        <v>289.5</v>
      </c>
      <c r="S10" s="11" t="n">
        <f aca="false">S15+S20+S25+S30</f>
        <v>60</v>
      </c>
      <c r="T10" s="11" t="n">
        <f aca="false">T15+T20+T25+T30</f>
        <v>3081.2</v>
      </c>
      <c r="U10" s="11" t="n">
        <f aca="false">T10/S10*100</f>
        <v>5135.33333333333</v>
      </c>
      <c r="V10" s="7" t="n">
        <f aca="false">V15+V20+V25+V30</f>
        <v>60</v>
      </c>
      <c r="W10" s="7" t="n">
        <f aca="false">W15+W20+W25+W30</f>
        <v>0</v>
      </c>
      <c r="X10" s="23" t="n">
        <f aca="false">W10/V10*100</f>
        <v>0</v>
      </c>
      <c r="Y10" s="11" t="n">
        <f aca="false">Y15+Y20+Y25+Y30</f>
        <v>60</v>
      </c>
      <c r="Z10" s="11" t="n">
        <f aca="false">Z15+Z20+Z25+Z30</f>
        <v>0</v>
      </c>
      <c r="AA10" s="11" t="n">
        <f aca="false">Z10/Y10*100</f>
        <v>0</v>
      </c>
      <c r="AB10" s="7" t="n">
        <f aca="false">AB15+AB20+AB25+AB30</f>
        <v>187.8</v>
      </c>
      <c r="AC10" s="23" t="n">
        <f aca="false">AC15+AC20+AC25+AC30</f>
        <v>0</v>
      </c>
      <c r="AD10" s="23" t="n">
        <f aca="false">AC10/AB10*100</f>
        <v>0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500</v>
      </c>
      <c r="E12" s="18" t="n">
        <v>3194.9</v>
      </c>
      <c r="F12" s="18" t="n">
        <f aca="false">E12/D12*100</f>
        <v>70.9977777777778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3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113.7</v>
      </c>
      <c r="R12" s="18" t="e">
        <f aca="false">Q12/P12*100</f>
        <v>#DIV/0!</v>
      </c>
      <c r="S12" s="18" t="n">
        <v>0</v>
      </c>
      <c r="T12" s="18" t="n">
        <v>3081.2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127.8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645</v>
      </c>
      <c r="AL12" s="18" t="n">
        <v>0</v>
      </c>
      <c r="AM12" s="18"/>
      <c r="AN12" s="18" t="n">
        <v>427.2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500</v>
      </c>
      <c r="E15" s="23" t="n">
        <v>3194.9</v>
      </c>
      <c r="F15" s="23" t="n">
        <f aca="false">E15/D15*100</f>
        <v>70.9977777777778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3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113.7</v>
      </c>
      <c r="R15" s="23" t="e">
        <f aca="false">Q15/P15*100</f>
        <v>#DIV/0!</v>
      </c>
      <c r="S15" s="11" t="n">
        <v>0</v>
      </c>
      <c r="T15" s="11" t="n">
        <v>3081.2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127.8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645</v>
      </c>
      <c r="AL15" s="11" t="n">
        <v>0</v>
      </c>
      <c r="AM15" s="11"/>
      <c r="AN15" s="23" t="n">
        <v>427.2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10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10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2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2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2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2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500</v>
      </c>
      <c r="E27" s="18" t="n">
        <v>180</v>
      </c>
      <c r="F27" s="18" t="n">
        <f aca="false">E27/D27*100</f>
        <v>36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60</v>
      </c>
      <c r="K27" s="18" t="n">
        <v>60</v>
      </c>
      <c r="L27" s="18" t="n">
        <f aca="false">K27/J27*100</f>
        <v>100</v>
      </c>
      <c r="M27" s="18" t="n">
        <v>60</v>
      </c>
      <c r="N27" s="18" t="n">
        <v>60</v>
      </c>
      <c r="O27" s="18" t="n">
        <f aca="false">N27/M27*100</f>
        <v>100</v>
      </c>
      <c r="P27" s="18" t="n">
        <v>60</v>
      </c>
      <c r="Q27" s="18" t="n">
        <v>60</v>
      </c>
      <c r="R27" s="18" t="n">
        <f aca="false">Q27/P27*100</f>
        <v>10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20</v>
      </c>
      <c r="AI27" s="18" t="n">
        <v>0</v>
      </c>
      <c r="AJ27" s="18" t="n">
        <f aca="false">AI27/AH27*100</f>
        <v>0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500</v>
      </c>
      <c r="E30" s="7" t="n">
        <v>180</v>
      </c>
      <c r="F30" s="23" t="n">
        <f aca="false">E30/D30*100</f>
        <v>36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60</v>
      </c>
      <c r="K30" s="28" t="n">
        <v>60</v>
      </c>
      <c r="L30" s="23" t="n">
        <f aca="false">K30/J30*100</f>
        <v>100</v>
      </c>
      <c r="M30" s="27" t="n">
        <v>60</v>
      </c>
      <c r="N30" s="27" t="n">
        <v>60</v>
      </c>
      <c r="O30" s="11" t="n">
        <f aca="false">N30/M30*100</f>
        <v>100</v>
      </c>
      <c r="P30" s="28" t="n">
        <v>60</v>
      </c>
      <c r="Q30" s="28" t="n">
        <v>60</v>
      </c>
      <c r="R30" s="23" t="n">
        <f aca="false">Q30/P30*100</f>
        <v>10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4" t="n">
        <v>29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29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2</v>
      </c>
      <c r="C8" s="73" t="n">
        <v>4</v>
      </c>
      <c r="D8" s="73" t="s">
        <v>51</v>
      </c>
      <c r="E8" s="74" t="n">
        <v>12</v>
      </c>
      <c r="F8" s="75"/>
      <c r="G8" s="73"/>
      <c r="H8" s="77"/>
      <c r="I8" s="77"/>
      <c r="J8" s="77"/>
      <c r="K8" s="78" t="n">
        <v>4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 t="n">
        <v>4</v>
      </c>
      <c r="AM8" s="77"/>
      <c r="AN8" s="77"/>
      <c r="AO8" s="78" t="n">
        <v>4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3</v>
      </c>
      <c r="C9" s="87" t="n">
        <v>3</v>
      </c>
      <c r="D9" s="74" t="s">
        <v>51</v>
      </c>
      <c r="E9" s="88" t="n">
        <v>9</v>
      </c>
      <c r="F9" s="88"/>
      <c r="G9" s="89"/>
      <c r="H9" s="90"/>
      <c r="I9" s="90"/>
      <c r="J9" s="90"/>
      <c r="K9" s="91" t="n">
        <v>4</v>
      </c>
      <c r="L9" s="91" t="n">
        <v>0</v>
      </c>
      <c r="M9" s="91" t="n">
        <v>0</v>
      </c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4</v>
      </c>
      <c r="C10" s="74" t="n">
        <v>0</v>
      </c>
      <c r="D10" s="74" t="s">
        <v>51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 t="n">
        <v>3</v>
      </c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/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5</v>
      </c>
      <c r="C11" s="87" t="n">
        <v>18</v>
      </c>
      <c r="D11" s="87" t="s">
        <v>51</v>
      </c>
      <c r="E11" s="88" t="n">
        <v>24</v>
      </c>
      <c r="F11" s="88"/>
      <c r="G11" s="89"/>
      <c r="H11" s="80"/>
      <c r="I11" s="80" t="n">
        <v>1</v>
      </c>
      <c r="J11" s="80"/>
      <c r="K11" s="79"/>
      <c r="L11" s="79" t="n">
        <v>2</v>
      </c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4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6</v>
      </c>
      <c r="C12" s="87" t="n">
        <v>10</v>
      </c>
      <c r="D12" s="74" t="s">
        <v>51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7</v>
      </c>
      <c r="C13" s="87" t="n">
        <v>18</v>
      </c>
      <c r="D13" s="74" t="s">
        <v>51</v>
      </c>
      <c r="E13" s="88" t="n">
        <v>24</v>
      </c>
      <c r="F13" s="88"/>
      <c r="G13" s="89"/>
      <c r="H13" s="80"/>
      <c r="I13" s="80" t="n">
        <v>2</v>
      </c>
      <c r="J13" s="80"/>
      <c r="K13" s="79"/>
      <c r="L13" s="79" t="n">
        <v>2</v>
      </c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4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8</v>
      </c>
      <c r="C14" s="74" t="n">
        <v>1</v>
      </c>
      <c r="D14" s="74" t="s">
        <v>51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59</v>
      </c>
      <c r="C15" s="74" t="n">
        <v>0</v>
      </c>
      <c r="D15" s="74" t="s">
        <v>51</v>
      </c>
      <c r="E15" s="74" t="n">
        <v>3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1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0</v>
      </c>
      <c r="C16" s="105" t="n">
        <v>24</v>
      </c>
      <c r="D16" s="73" t="s">
        <v>51</v>
      </c>
      <c r="E16" s="88" t="n">
        <v>28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8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1</v>
      </c>
      <c r="C17" s="105" t="n">
        <v>100</v>
      </c>
      <c r="D17" s="73" t="s">
        <v>62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2-06-03T09:22:14Z</dcterms:modified>
  <cp:revision>0</cp:revision>
  <dc:subject/>
  <dc:title/>
</cp:coreProperties>
</file>