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май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1" activePane="bottomLeft" state="split"/>
      <selection pane="topLeft" activeCell="A1" activeCellId="0" sqref="A1"/>
      <selection pane="bottomLeft" activeCell="AC15" activeCellId="0" sqref="AC15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6.99"/>
    <col collapsed="false" customWidth="true" hidden="false" outlineLevel="0" max="19" min="19" style="2" width="8.33"/>
    <col collapsed="false" customWidth="true" hidden="false" outlineLevel="0" max="20" min="20" style="1" width="7.99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1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4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2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212.6</v>
      </c>
      <c r="U14" s="28"/>
      <c r="V14" s="28" t="n">
        <v>212.6</v>
      </c>
      <c r="W14" s="28" t="n">
        <v>0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594.086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6" t="n">
        <v>110</v>
      </c>
      <c r="U16" s="35"/>
      <c r="V16" s="35" t="n">
        <v>55.6</v>
      </c>
      <c r="W16" s="35" t="n">
        <v>0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4" t="n">
        <v>180.717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0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2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3" t="n">
        <v>0</v>
      </c>
      <c r="W23" s="28"/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24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24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5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6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6-09T07:51:26Z</cp:lastPrinted>
  <dcterms:modified xsi:type="dcterms:W3CDTF">2021-06-09T07:52:07Z</dcterms:modified>
  <cp:revision>0</cp:revision>
  <dc:subject/>
  <dc:title/>
</cp:coreProperties>
</file>