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март" sheetId="1" state="visible" r:id="rId2"/>
  </sheets>
  <definedNames>
    <definedName function="false" hidden="false" localSheetId="0" name="_xlnm.Print_Titles" vbProcedure="false">'СГ март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4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март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\ _₽_-;\-* #,##0.0\ _₽_-;_-* \-?\ _₽_-;_-@_-"/>
    <numFmt numFmtId="168" formatCode="_-* #,##0.000\ _₽_-;\-* #,##0.000\ _₽_-;_-* \-???\ _₽_-;_-@_-"/>
    <numFmt numFmtId="169" formatCode="@"/>
    <numFmt numFmtId="170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V145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O11" activeCellId="0" sqref="O11"/>
    </sheetView>
  </sheetViews>
  <sheetFormatPr defaultColWidth="8.84765625" defaultRowHeight="15" zeroHeight="false" outlineLevelRow="1" outlineLevelCol="1"/>
  <cols>
    <col collapsed="false" customWidth="true" hidden="false" outlineLevel="0" max="1" min="1" style="1" width="5.28"/>
    <col collapsed="false" customWidth="true" hidden="false" outlineLevel="0" max="2" min="2" style="1" width="19.7"/>
    <col collapsed="false" customWidth="true" hidden="false" outlineLevel="0" max="3" min="3" style="1" width="12.28"/>
    <col collapsed="false" customWidth="true" hidden="false" outlineLevel="0" max="4" min="4" style="1" width="20.41"/>
    <col collapsed="false" customWidth="true" hidden="false" outlineLevel="0" max="5" min="5" style="1" width="10.56"/>
    <col collapsed="false" customWidth="true" hidden="true" outlineLevel="1" max="6" min="6" style="1" width="10.56"/>
    <col collapsed="false" customWidth="true" hidden="false" outlineLevel="0" max="7" min="7" style="1" width="8.7"/>
    <col collapsed="false" customWidth="true" hidden="false" outlineLevel="0" max="8" min="8" style="1" width="7.14"/>
    <col collapsed="false" customWidth="true" hidden="false" outlineLevel="0" max="9" min="9" style="1" width="7.42"/>
    <col collapsed="false" customWidth="true" hidden="false" outlineLevel="0" max="10" min="10" style="1" width="7.85"/>
    <col collapsed="false" customWidth="true" hidden="false" outlineLevel="0" max="11" min="11" style="1" width="6.13"/>
    <col collapsed="false" customWidth="true" hidden="false" outlineLevel="0" max="12" min="12" style="1" width="8.28"/>
    <col collapsed="false" customWidth="true" hidden="false" outlineLevel="0" max="13" min="13" style="1" width="7.56"/>
    <col collapsed="false" customWidth="true" hidden="false" outlineLevel="0" max="14" min="14" style="1" width="6.56"/>
    <col collapsed="false" customWidth="true" hidden="false" outlineLevel="0" max="15" min="15" style="1" width="10.28"/>
    <col collapsed="false" customWidth="true" hidden="false" outlineLevel="0" max="16" min="16" style="1" width="9.7"/>
    <col collapsed="false" customWidth="true" hidden="false" outlineLevel="0" max="17" min="17" style="1" width="6.7"/>
    <col collapsed="false" customWidth="true" hidden="false" outlineLevel="0" max="18" min="18" style="1" width="7.99"/>
    <col collapsed="false" customWidth="true" hidden="false" outlineLevel="0" max="19" min="19" style="2" width="5.99"/>
    <col collapsed="false" customWidth="true" hidden="true" outlineLevel="1" max="20" min="20" style="1" width="7.85"/>
    <col collapsed="false" customWidth="true" hidden="false" outlineLevel="0" max="21" min="21" style="1" width="7.42"/>
    <col collapsed="false" customWidth="true" hidden="false" outlineLevel="0" max="22" min="22" style="1" width="6.56"/>
    <col collapsed="false" customWidth="true" hidden="true" outlineLevel="1" max="23" min="23" style="1" width="7.85"/>
    <col collapsed="false" customWidth="true" hidden="false" outlineLevel="0" max="24" min="24" style="1" width="7.85"/>
    <col collapsed="false" customWidth="true" hidden="false" outlineLevel="0" max="25" min="25" style="1" width="5.56"/>
    <col collapsed="false" customWidth="true" hidden="true" outlineLevel="1" max="26" min="26" style="1" width="7.85"/>
    <col collapsed="false" customWidth="false" hidden="false" outlineLevel="0" max="27" min="27" style="1" width="8.85"/>
    <col collapsed="false" customWidth="true" hidden="false" outlineLevel="0" max="28" min="28" style="1" width="8.14"/>
    <col collapsed="false" customWidth="true" hidden="true" outlineLevel="1" max="29" min="29" style="1" width="7.85"/>
    <col collapsed="false" customWidth="true" hidden="false" outlineLevel="0" max="30" min="30" style="1" width="7.28"/>
    <col collapsed="false" customWidth="true" hidden="false" outlineLevel="0" max="31" min="31" style="1" width="7.85"/>
    <col collapsed="false" customWidth="true" hidden="true" outlineLevel="1" max="32" min="32" style="1" width="7.85"/>
    <col collapsed="false" customWidth="true" hidden="false" outlineLevel="0" max="33" min="33" style="1" width="7.56"/>
    <col collapsed="false" customWidth="true" hidden="false" outlineLevel="0" max="34" min="34" style="1" width="7.85"/>
    <col collapsed="false" customWidth="true" hidden="true" outlineLevel="1" max="35" min="35" style="1" width="7.85"/>
    <col collapsed="false" customWidth="true" hidden="false" outlineLevel="0" max="36" min="36" style="1" width="7.85"/>
    <col collapsed="false" customWidth="true" hidden="false" outlineLevel="0" max="37" min="37" style="1" width="6.85"/>
    <col collapsed="false" customWidth="true" hidden="true" outlineLevel="1" max="38" min="38" style="1" width="7.85"/>
    <col collapsed="false" customWidth="true" hidden="false" outlineLevel="0" max="39" min="39" style="1" width="8.56"/>
    <col collapsed="false" customWidth="true" hidden="false" outlineLevel="0" max="40" min="40" style="1" width="6.85"/>
    <col collapsed="false" customWidth="true" hidden="true" outlineLevel="1" max="41" min="41" style="1" width="7.85"/>
    <col collapsed="false" customWidth="true" hidden="false" outlineLevel="0" max="43" min="42" style="1" width="7.85"/>
    <col collapsed="false" customWidth="true" hidden="true" outlineLevel="1" max="44" min="44" style="1" width="7.85"/>
    <col collapsed="false" customWidth="true" hidden="false" outlineLevel="0" max="45" min="45" style="1" width="7.99"/>
    <col collapsed="false" customWidth="true" hidden="true" outlineLevel="1" max="46" min="46" style="1" width="13.14"/>
    <col collapsed="false" customWidth="true" hidden="true" outlineLevel="1" max="47" min="47" style="1" width="12.7"/>
    <col collapsed="false" customWidth="false" hidden="false" outlineLevel="0" max="257" min="48" style="1" width="8.85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6" customFormat="true" ht="7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s="4" customFormat="tru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4" customFormat="tru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/>
    </row>
    <row r="5" s="14" customFormat="true" ht="17.1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/>
      <c r="G5" s="11"/>
      <c r="H5" s="11"/>
      <c r="I5" s="11" t="s">
        <v>7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 t="s">
        <v>8</v>
      </c>
      <c r="AT5" s="13"/>
    </row>
    <row r="6" s="4" customFormat="true" ht="10.5" hidden="false" customHeight="true" outlineLevel="0" collapsed="false">
      <c r="A6" s="9"/>
      <c r="B6" s="10"/>
      <c r="C6" s="10"/>
      <c r="D6" s="10"/>
      <c r="E6" s="15" t="s">
        <v>9</v>
      </c>
      <c r="F6" s="15"/>
      <c r="G6" s="15" t="s">
        <v>10</v>
      </c>
      <c r="H6" s="16" t="s">
        <v>11</v>
      </c>
      <c r="I6" s="16" t="s">
        <v>12</v>
      </c>
      <c r="J6" s="16"/>
      <c r="K6" s="16"/>
      <c r="L6" s="16" t="s">
        <v>13</v>
      </c>
      <c r="M6" s="16"/>
      <c r="N6" s="16"/>
      <c r="O6" s="16" t="s">
        <v>14</v>
      </c>
      <c r="P6" s="16"/>
      <c r="Q6" s="16"/>
      <c r="R6" s="16" t="s">
        <v>15</v>
      </c>
      <c r="S6" s="16"/>
      <c r="T6" s="16"/>
      <c r="U6" s="16" t="s">
        <v>16</v>
      </c>
      <c r="V6" s="16"/>
      <c r="W6" s="16"/>
      <c r="X6" s="16" t="s">
        <v>17</v>
      </c>
      <c r="Y6" s="16"/>
      <c r="Z6" s="16"/>
      <c r="AA6" s="16" t="s">
        <v>18</v>
      </c>
      <c r="AB6" s="16"/>
      <c r="AC6" s="16"/>
      <c r="AD6" s="16" t="s">
        <v>19</v>
      </c>
      <c r="AE6" s="16"/>
      <c r="AF6" s="16"/>
      <c r="AG6" s="16" t="s">
        <v>20</v>
      </c>
      <c r="AH6" s="16"/>
      <c r="AI6" s="16"/>
      <c r="AJ6" s="16" t="s">
        <v>21</v>
      </c>
      <c r="AK6" s="16"/>
      <c r="AL6" s="16"/>
      <c r="AM6" s="16" t="s">
        <v>22</v>
      </c>
      <c r="AN6" s="16"/>
      <c r="AO6" s="16"/>
      <c r="AP6" s="16" t="s">
        <v>23</v>
      </c>
      <c r="AQ6" s="16"/>
      <c r="AR6" s="16"/>
      <c r="AS6" s="12"/>
      <c r="AT6" s="17"/>
    </row>
    <row r="7" s="4" customFormat="true" ht="22.5" hidden="false" customHeight="true" outlineLevel="0" collapsed="false">
      <c r="A7" s="9"/>
      <c r="B7" s="10"/>
      <c r="C7" s="10"/>
      <c r="D7" s="10"/>
      <c r="E7" s="10"/>
      <c r="F7" s="15"/>
      <c r="G7" s="15"/>
      <c r="H7" s="16"/>
      <c r="I7" s="16" t="s">
        <v>24</v>
      </c>
      <c r="J7" s="16" t="s">
        <v>25</v>
      </c>
      <c r="K7" s="16" t="s">
        <v>11</v>
      </c>
      <c r="L7" s="16" t="s">
        <v>24</v>
      </c>
      <c r="M7" s="16" t="s">
        <v>25</v>
      </c>
      <c r="N7" s="16" t="s">
        <v>11</v>
      </c>
      <c r="O7" s="16" t="s">
        <v>24</v>
      </c>
      <c r="P7" s="16" t="s">
        <v>25</v>
      </c>
      <c r="Q7" s="16" t="s">
        <v>11</v>
      </c>
      <c r="R7" s="16" t="s">
        <v>24</v>
      </c>
      <c r="S7" s="16" t="s">
        <v>25</v>
      </c>
      <c r="T7" s="16" t="s">
        <v>11</v>
      </c>
      <c r="U7" s="16" t="s">
        <v>24</v>
      </c>
      <c r="V7" s="16" t="s">
        <v>25</v>
      </c>
      <c r="W7" s="16" t="s">
        <v>11</v>
      </c>
      <c r="X7" s="16" t="s">
        <v>24</v>
      </c>
      <c r="Y7" s="16" t="s">
        <v>25</v>
      </c>
      <c r="Z7" s="16" t="s">
        <v>11</v>
      </c>
      <c r="AA7" s="16" t="s">
        <v>24</v>
      </c>
      <c r="AB7" s="16" t="s">
        <v>25</v>
      </c>
      <c r="AC7" s="16" t="s">
        <v>11</v>
      </c>
      <c r="AD7" s="16" t="s">
        <v>24</v>
      </c>
      <c r="AE7" s="16" t="s">
        <v>25</v>
      </c>
      <c r="AF7" s="16" t="s">
        <v>11</v>
      </c>
      <c r="AG7" s="16" t="s">
        <v>24</v>
      </c>
      <c r="AH7" s="16" t="s">
        <v>25</v>
      </c>
      <c r="AI7" s="16" t="s">
        <v>11</v>
      </c>
      <c r="AJ7" s="16" t="s">
        <v>24</v>
      </c>
      <c r="AK7" s="16" t="s">
        <v>25</v>
      </c>
      <c r="AL7" s="16" t="s">
        <v>11</v>
      </c>
      <c r="AM7" s="16" t="s">
        <v>24</v>
      </c>
      <c r="AN7" s="16" t="s">
        <v>25</v>
      </c>
      <c r="AO7" s="16" t="s">
        <v>11</v>
      </c>
      <c r="AP7" s="16" t="s">
        <v>24</v>
      </c>
      <c r="AQ7" s="16" t="s">
        <v>25</v>
      </c>
      <c r="AR7" s="16" t="s">
        <v>11</v>
      </c>
      <c r="AS7" s="12"/>
      <c r="AT7" s="17"/>
      <c r="AU7" s="18" t="n">
        <f aca="false">AQ9+AN9+AK9+AH9+AE9+AB9+Y9+V9+S9+P9+M9+J9</f>
        <v>11112.152</v>
      </c>
    </row>
    <row r="8" s="4" customFormat="true" ht="14.45" hidden="false" customHeight="true" outlineLevel="0" collapsed="false">
      <c r="A8" s="19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/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  <c r="R8" s="20" t="n">
        <v>17</v>
      </c>
      <c r="S8" s="20" t="n">
        <v>18</v>
      </c>
      <c r="T8" s="20" t="n">
        <v>19</v>
      </c>
      <c r="U8" s="20" t="n">
        <v>20</v>
      </c>
      <c r="V8" s="20" t="n">
        <v>21</v>
      </c>
      <c r="W8" s="20" t="n">
        <v>22</v>
      </c>
      <c r="X8" s="20" t="n">
        <v>23</v>
      </c>
      <c r="Y8" s="20" t="n">
        <v>24</v>
      </c>
      <c r="Z8" s="20" t="n">
        <v>25</v>
      </c>
      <c r="AA8" s="20" t="n">
        <v>26</v>
      </c>
      <c r="AB8" s="20" t="n">
        <v>27</v>
      </c>
      <c r="AC8" s="20" t="n">
        <v>28</v>
      </c>
      <c r="AD8" s="20" t="n">
        <v>29</v>
      </c>
      <c r="AE8" s="20" t="n">
        <v>30</v>
      </c>
      <c r="AF8" s="20" t="n">
        <v>31</v>
      </c>
      <c r="AG8" s="20" t="n">
        <v>32</v>
      </c>
      <c r="AH8" s="20" t="n">
        <v>33</v>
      </c>
      <c r="AI8" s="20" t="n">
        <v>34</v>
      </c>
      <c r="AJ8" s="20" t="n">
        <v>35</v>
      </c>
      <c r="AK8" s="20" t="n">
        <v>36</v>
      </c>
      <c r="AL8" s="20" t="n">
        <v>37</v>
      </c>
      <c r="AM8" s="20" t="n">
        <v>38</v>
      </c>
      <c r="AN8" s="20" t="n">
        <v>39</v>
      </c>
      <c r="AO8" s="20" t="n">
        <v>40</v>
      </c>
      <c r="AP8" s="20" t="n">
        <v>41</v>
      </c>
      <c r="AQ8" s="20" t="n">
        <v>42</v>
      </c>
      <c r="AR8" s="20" t="n">
        <v>43</v>
      </c>
      <c r="AS8" s="21" t="n">
        <v>44</v>
      </c>
      <c r="AT8" s="17"/>
      <c r="AU8" s="18" t="n">
        <f aca="false">AQ10+AN10+AK10+AH10+AE10+AB10+Y10+V10+S10+P10+M10+J10</f>
        <v>0</v>
      </c>
    </row>
    <row r="9" s="4" customFormat="true" ht="15.6" hidden="false" customHeight="true" outlineLevel="0" collapsed="false">
      <c r="A9" s="15"/>
      <c r="B9" s="15" t="s">
        <v>26</v>
      </c>
      <c r="C9" s="15"/>
      <c r="D9" s="16" t="s">
        <v>27</v>
      </c>
      <c r="E9" s="22" t="n">
        <f aca="false">SUM(E10:E13)</f>
        <v>81619.8111</v>
      </c>
      <c r="F9" s="22" t="n">
        <f aca="false">SUM(F10:F13)</f>
        <v>81619.81113</v>
      </c>
      <c r="G9" s="23" t="n">
        <f aca="false">G10+G11+G12+G13</f>
        <v>11112.152</v>
      </c>
      <c r="H9" s="23" t="n">
        <f aca="false">G9/E9*100</f>
        <v>13.6145279561913</v>
      </c>
      <c r="I9" s="23" t="n">
        <f aca="false">SUM(I10:I13)</f>
        <v>4555.7</v>
      </c>
      <c r="J9" s="23" t="n">
        <f aca="false">J10+J11+J12+J13</f>
        <v>683.314</v>
      </c>
      <c r="K9" s="23" t="n">
        <f aca="false">J9/I9*100</f>
        <v>14.9991000285357</v>
      </c>
      <c r="L9" s="23" t="n">
        <f aca="false">SUM(L10:L13)</f>
        <v>6004.7</v>
      </c>
      <c r="M9" s="23" t="n">
        <f aca="false">M10+M11+M12+M13</f>
        <v>7736.133</v>
      </c>
      <c r="N9" s="23" t="n">
        <f aca="false">M9/L9*100</f>
        <v>128.834629540194</v>
      </c>
      <c r="O9" s="23" t="n">
        <f aca="false">SUM(O10:O13)</f>
        <v>2844.7</v>
      </c>
      <c r="P9" s="23" t="n">
        <f aca="false">P10+P11+P12+P13</f>
        <v>2692.705</v>
      </c>
      <c r="Q9" s="23" t="n">
        <f aca="false">P9/O9*100</f>
        <v>94.6569058248673</v>
      </c>
      <c r="R9" s="23" t="n">
        <f aca="false">SUM(R10:R13)</f>
        <v>2705.7</v>
      </c>
      <c r="S9" s="23" t="n">
        <f aca="false">S10+S11+S12+S13</f>
        <v>0</v>
      </c>
      <c r="T9" s="23" t="n">
        <f aca="false">S9/R9*100</f>
        <v>0</v>
      </c>
      <c r="U9" s="23" t="n">
        <f aca="false">SUM(U10:U13)</f>
        <v>3779.775</v>
      </c>
      <c r="V9" s="23" t="n">
        <f aca="false">V10+V11+V12+V13</f>
        <v>0</v>
      </c>
      <c r="W9" s="23" t="n">
        <f aca="false">V9/U9*100</f>
        <v>0</v>
      </c>
      <c r="X9" s="23" t="n">
        <f aca="false">SUM(X10:X13)</f>
        <v>9391.251</v>
      </c>
      <c r="Y9" s="23" t="n">
        <f aca="false">Y10+Y11+Y12+Y13</f>
        <v>0</v>
      </c>
      <c r="Z9" s="23" t="n">
        <f aca="false">Y9/X9*100</f>
        <v>0</v>
      </c>
      <c r="AA9" s="23" t="n">
        <f aca="false">SUM(AA10:AA13)</f>
        <v>7038.175</v>
      </c>
      <c r="AB9" s="23" t="n">
        <f aca="false">AB10+AB11+AB12+AB13</f>
        <v>0</v>
      </c>
      <c r="AC9" s="23" t="n">
        <f aca="false">AB9/AA9*100</f>
        <v>0</v>
      </c>
      <c r="AD9" s="23" t="n">
        <f aca="false">SUM(AD10:AD13)</f>
        <v>4053.175</v>
      </c>
      <c r="AE9" s="23" t="n">
        <f aca="false">AE10+AE11+AE12+AE13</f>
        <v>0</v>
      </c>
      <c r="AF9" s="23" t="n">
        <f aca="false">AE9/AD9*100</f>
        <v>0</v>
      </c>
      <c r="AG9" s="23" t="n">
        <f aca="false">SUM(AG10:AG13)</f>
        <v>5632.45</v>
      </c>
      <c r="AH9" s="23" t="n">
        <f aca="false">AH10+AH11+AH12+AH13</f>
        <v>0</v>
      </c>
      <c r="AI9" s="23" t="n">
        <f aca="false">AH9/AG9*100</f>
        <v>0</v>
      </c>
      <c r="AJ9" s="23" t="n">
        <f aca="false">SUM(AJ10:AJ13)</f>
        <v>2449.725</v>
      </c>
      <c r="AK9" s="23" t="n">
        <f aca="false">AK10+AK11+AK12+AK13</f>
        <v>0</v>
      </c>
      <c r="AL9" s="23" t="n">
        <f aca="false">AK9/AJ9*100</f>
        <v>0</v>
      </c>
      <c r="AM9" s="23" t="n">
        <f aca="false">SUM(AM10:AM13)</f>
        <v>28564.8361</v>
      </c>
      <c r="AN9" s="23" t="n">
        <f aca="false">AN10+AN11+AN12+AN13</f>
        <v>0</v>
      </c>
      <c r="AO9" s="23" t="n">
        <f aca="false">AN9/AM9*100</f>
        <v>0</v>
      </c>
      <c r="AP9" s="23" t="n">
        <f aca="false">SUM(AP10:AP13)</f>
        <v>4599.624</v>
      </c>
      <c r="AQ9" s="23" t="n">
        <f aca="false">AQ10+AQ11+AQ12+AQ13</f>
        <v>0</v>
      </c>
      <c r="AR9" s="23" t="n">
        <f aca="false">AQ9/AP9*100</f>
        <v>0</v>
      </c>
      <c r="AS9" s="16"/>
      <c r="AT9" s="17" t="n">
        <f aca="false">AP9+AM9+AJ9+AG9+AD9+AA9+X9+U9+R9+O9+L9+I9</f>
        <v>81619.8111</v>
      </c>
      <c r="AU9" s="18" t="n">
        <f aca="false">AQ11+AN11+AK11+AH11+AE11+AB11+Y11+V11+S11+P11+M11+J11</f>
        <v>0</v>
      </c>
    </row>
    <row r="10" s="4" customFormat="true" ht="15" hidden="false" customHeight="true" outlineLevel="0" collapsed="false">
      <c r="A10" s="15"/>
      <c r="B10" s="15"/>
      <c r="C10" s="15"/>
      <c r="D10" s="24" t="s">
        <v>28</v>
      </c>
      <c r="E10" s="22" t="n">
        <f aca="false">E15+E40+E70++E105+E120</f>
        <v>0</v>
      </c>
      <c r="F10" s="22" t="n">
        <v>0</v>
      </c>
      <c r="G10" s="23" t="n">
        <f aca="false">G15+G40+G70++G105+G120</f>
        <v>0</v>
      </c>
      <c r="H10" s="23" t="n">
        <v>0</v>
      </c>
      <c r="I10" s="23" t="n">
        <f aca="false">I15+I40+I70++I105+I120</f>
        <v>0</v>
      </c>
      <c r="J10" s="23" t="n">
        <f aca="false">J15+J40+J70++J105+J120</f>
        <v>0</v>
      </c>
      <c r="K10" s="23" t="n">
        <v>0</v>
      </c>
      <c r="L10" s="23" t="n">
        <f aca="false">L15+L40+L70++L105+L120</f>
        <v>0</v>
      </c>
      <c r="M10" s="23" t="n">
        <f aca="false">M15+M40+M70++M105+M120</f>
        <v>0</v>
      </c>
      <c r="N10" s="23" t="n">
        <v>0</v>
      </c>
      <c r="O10" s="23" t="n">
        <f aca="false">O15+O40+O70++O105+O120</f>
        <v>0</v>
      </c>
      <c r="P10" s="23" t="n">
        <f aca="false">P15+P40+P70++P105+P120</f>
        <v>0</v>
      </c>
      <c r="Q10" s="23" t="n">
        <v>0</v>
      </c>
      <c r="R10" s="23" t="n">
        <f aca="false">R15+R40+R70++R105+R120</f>
        <v>0</v>
      </c>
      <c r="S10" s="23" t="n">
        <f aca="false">S15+S40+S70++S105+S120</f>
        <v>0</v>
      </c>
      <c r="T10" s="23" t="e">
        <f aca="false">S10/R10*100</f>
        <v>#DIV/0!</v>
      </c>
      <c r="U10" s="23" t="n">
        <f aca="false">U15+U40+U70++U105+U120</f>
        <v>0</v>
      </c>
      <c r="V10" s="23" t="n">
        <f aca="false">V15+V40+V70++V105+V120</f>
        <v>0</v>
      </c>
      <c r="W10" s="23" t="e">
        <f aca="false">V10/U10*100</f>
        <v>#DIV/0!</v>
      </c>
      <c r="X10" s="23" t="n">
        <f aca="false">X15+X40+X70++X105+X120</f>
        <v>0</v>
      </c>
      <c r="Y10" s="23" t="n">
        <f aca="false">Y15+Y40+Y70++Y105+Y120</f>
        <v>0</v>
      </c>
      <c r="Z10" s="23" t="e">
        <f aca="false">Y10/X10*100</f>
        <v>#DIV/0!</v>
      </c>
      <c r="AA10" s="23" t="n">
        <f aca="false">AA15+AA40+AA70++AA105+AA120</f>
        <v>0</v>
      </c>
      <c r="AB10" s="23" t="n">
        <f aca="false">AB15+AB40+AB70++AB105+AB120</f>
        <v>0</v>
      </c>
      <c r="AC10" s="23" t="e">
        <f aca="false">AB10/AA10*100</f>
        <v>#DIV/0!</v>
      </c>
      <c r="AD10" s="23" t="n">
        <f aca="false">AD15+AD40+AD70++AD105+AD120</f>
        <v>0</v>
      </c>
      <c r="AE10" s="23" t="n">
        <f aca="false">AE15+AE40+AE70++AE105+AE120</f>
        <v>0</v>
      </c>
      <c r="AF10" s="23" t="e">
        <f aca="false">AE10/AD10*100</f>
        <v>#DIV/0!</v>
      </c>
      <c r="AG10" s="23" t="n">
        <f aca="false">AG15+AG40+AG70++AG105+AG120</f>
        <v>0</v>
      </c>
      <c r="AH10" s="23" t="n">
        <f aca="false">AH15+AH40+AH70++AH105+AH120</f>
        <v>0</v>
      </c>
      <c r="AI10" s="23" t="e">
        <f aca="false">AH10/AG10*100</f>
        <v>#DIV/0!</v>
      </c>
      <c r="AJ10" s="23" t="n">
        <f aca="false">AJ15+AJ40+AJ70++AJ105+AJ120</f>
        <v>0</v>
      </c>
      <c r="AK10" s="23" t="n">
        <f aca="false">AK15+AK40+AK70++AK105+AK120</f>
        <v>0</v>
      </c>
      <c r="AL10" s="23" t="e">
        <f aca="false">AK10/AJ10*100</f>
        <v>#DIV/0!</v>
      </c>
      <c r="AM10" s="23" t="n">
        <f aca="false">AM15+AM40+AM70++AM105+AM120</f>
        <v>0</v>
      </c>
      <c r="AN10" s="23" t="n">
        <f aca="false">AN15+AN40+AN70++AN105+AN120</f>
        <v>0</v>
      </c>
      <c r="AO10" s="23" t="e">
        <f aca="false">AN10/AM10*100</f>
        <v>#DIV/0!</v>
      </c>
      <c r="AP10" s="23" t="n">
        <f aca="false">AP15+AP40+AP70++AP105+AP120</f>
        <v>0</v>
      </c>
      <c r="AQ10" s="23" t="n">
        <f aca="false">AQ15+AQ40+AQ70++AQ105+AQ120</f>
        <v>0</v>
      </c>
      <c r="AR10" s="23" t="e">
        <f aca="false">AQ10/AP10*100</f>
        <v>#DIV/0!</v>
      </c>
      <c r="AS10" s="24"/>
      <c r="AT10" s="17" t="n">
        <f aca="false">AP10+AM10+AJ10+AG10+AD10+AA10+X10+U10+R10+O10+L10+I10</f>
        <v>0</v>
      </c>
      <c r="AU10" s="18" t="n">
        <f aca="false">AQ12+AN12+AK12+AH12+AE12+AB12+Y12+V12+S12+P12+M12+J12</f>
        <v>11112.152</v>
      </c>
    </row>
    <row r="11" s="4" customFormat="true" ht="15.6" hidden="false" customHeight="true" outlineLevel="0" collapsed="false">
      <c r="A11" s="15"/>
      <c r="B11" s="15"/>
      <c r="C11" s="15"/>
      <c r="D11" s="24" t="s">
        <v>29</v>
      </c>
      <c r="E11" s="22" t="n">
        <f aca="false">E16+E41+E71+E106+E121</f>
        <v>14139.5</v>
      </c>
      <c r="F11" s="22" t="n">
        <f aca="false">F16+F41+F71+F106+F121</f>
        <v>14139.5</v>
      </c>
      <c r="G11" s="23" t="n">
        <f aca="false">G16+G41+G71+G106+G121</f>
        <v>0</v>
      </c>
      <c r="H11" s="23" t="n">
        <f aca="false">G11/E11*100</f>
        <v>0</v>
      </c>
      <c r="I11" s="23" t="n">
        <f aca="false">I16+I41+I71+I106+I121</f>
        <v>0</v>
      </c>
      <c r="J11" s="23" t="n">
        <f aca="false">J16+J41+J71+J106+J121</f>
        <v>0</v>
      </c>
      <c r="K11" s="23" t="n">
        <v>0</v>
      </c>
      <c r="L11" s="23" t="n">
        <f aca="false">L16+L41+L71+L106+L121</f>
        <v>0</v>
      </c>
      <c r="M11" s="23" t="n">
        <f aca="false">M16+M41+M71+M106+M121</f>
        <v>0</v>
      </c>
      <c r="N11" s="23" t="n">
        <v>0</v>
      </c>
      <c r="O11" s="23" t="n">
        <f aca="false">O16+O41+O71+O106+O121</f>
        <v>0</v>
      </c>
      <c r="P11" s="23" t="n">
        <f aca="false">P16+P41+P71+P106+P121</f>
        <v>0</v>
      </c>
      <c r="Q11" s="23" t="n">
        <v>0</v>
      </c>
      <c r="R11" s="23" t="n">
        <f aca="false">R16+R41+R71+R106+R121</f>
        <v>0</v>
      </c>
      <c r="S11" s="23" t="n">
        <f aca="false">S16+S41+S71+S106+S121</f>
        <v>0</v>
      </c>
      <c r="T11" s="23" t="e">
        <f aca="false">S11/R11*100</f>
        <v>#DIV/0!</v>
      </c>
      <c r="U11" s="23" t="n">
        <f aca="false">U16+U41+U71+U106+U121</f>
        <v>177.7</v>
      </c>
      <c r="V11" s="23" t="n">
        <f aca="false">V16+V41+V71+V106+V121</f>
        <v>0</v>
      </c>
      <c r="W11" s="23" t="n">
        <f aca="false">V11/U11*100</f>
        <v>0</v>
      </c>
      <c r="X11" s="23" t="n">
        <f aca="false">X16+X41+X71+X106+X121</f>
        <v>2841.5</v>
      </c>
      <c r="Y11" s="23" t="n">
        <f aca="false">Y16+Y41+Y71+Y106+Y121</f>
        <v>0</v>
      </c>
      <c r="Z11" s="23" t="n">
        <f aca="false">Y11/X11*100</f>
        <v>0</v>
      </c>
      <c r="AA11" s="23" t="n">
        <f aca="false">AA16+AA41+AA71+AA106+AA121</f>
        <v>248.3</v>
      </c>
      <c r="AB11" s="23" t="n">
        <f aca="false">AB16+AB41+AB71+AB106+AB121</f>
        <v>0</v>
      </c>
      <c r="AC11" s="23" t="n">
        <f aca="false">AB11/AA11*100</f>
        <v>0</v>
      </c>
      <c r="AD11" s="23" t="n">
        <f aca="false">AD16+AD41+AD71+AD106+AD121</f>
        <v>248.3</v>
      </c>
      <c r="AE11" s="23" t="n">
        <f aca="false">AE16+AE41+AE71+AE106+AE121</f>
        <v>0</v>
      </c>
      <c r="AF11" s="23" t="n">
        <f aca="false">AE11/AD11*100</f>
        <v>0</v>
      </c>
      <c r="AG11" s="23" t="n">
        <f aca="false">AG16+AG41+AG71+AG106+AG121</f>
        <v>2841.2</v>
      </c>
      <c r="AH11" s="23" t="n">
        <f aca="false">AH16+AH41+AH71+AH106+AH121</f>
        <v>0</v>
      </c>
      <c r="AI11" s="23" t="n">
        <f aca="false">AH11/AG11*100</f>
        <v>0</v>
      </c>
      <c r="AJ11" s="23" t="n">
        <f aca="false">AJ16+AJ41+AJ71+AJ106+AJ121</f>
        <v>70.6</v>
      </c>
      <c r="AK11" s="23" t="n">
        <f aca="false">AK16+AK41+AK71+AK106+AK121</f>
        <v>0</v>
      </c>
      <c r="AL11" s="23" t="n">
        <f aca="false">AK11/AJ11*100</f>
        <v>0</v>
      </c>
      <c r="AM11" s="23" t="n">
        <f aca="false">AM16+AM41+AM71+AM106+AM121</f>
        <v>5048.4</v>
      </c>
      <c r="AN11" s="23" t="n">
        <f aca="false">AN16+AN41+AN71+AN106+AN121</f>
        <v>0</v>
      </c>
      <c r="AO11" s="23" t="n">
        <f aca="false">AN11/AM11*100</f>
        <v>0</v>
      </c>
      <c r="AP11" s="23" t="n">
        <f aca="false">AP16+AP41+AP71+AP106+AP121</f>
        <v>2663.5</v>
      </c>
      <c r="AQ11" s="23" t="n">
        <f aca="false">AQ16+AQ41+AQ71+AQ106+AQ121</f>
        <v>0</v>
      </c>
      <c r="AR11" s="23" t="n">
        <f aca="false">AQ11/AP11*100</f>
        <v>0</v>
      </c>
      <c r="AS11" s="24"/>
      <c r="AT11" s="17" t="n">
        <f aca="false">AP11+AM11+AJ11+AG11+AD11+AA11+X11+U11+R11+O11+L11+I11</f>
        <v>14139.5</v>
      </c>
      <c r="AU11" s="18" t="n">
        <f aca="false">AQ13+AN13+AK13+AH13+AE13+AB13+Y13+V13+S13+P13+M13+J13</f>
        <v>0</v>
      </c>
    </row>
    <row r="12" s="4" customFormat="true" ht="17.45" hidden="false" customHeight="true" outlineLevel="0" collapsed="false">
      <c r="A12" s="15"/>
      <c r="B12" s="15"/>
      <c r="C12" s="15"/>
      <c r="D12" s="24" t="s">
        <v>30</v>
      </c>
      <c r="E12" s="22" t="n">
        <f aca="false">E17+E42+E72+E107+E122</f>
        <v>67480.3111</v>
      </c>
      <c r="F12" s="22" t="n">
        <f aca="false">F17+F42+F72+F107+F122</f>
        <v>67480.31113</v>
      </c>
      <c r="G12" s="23" t="n">
        <f aca="false">G17+G42+G72+G107+G122</f>
        <v>11112.152</v>
      </c>
      <c r="H12" s="23" t="n">
        <f aca="false">G12/E12*100</f>
        <v>16.4672506970704</v>
      </c>
      <c r="I12" s="23" t="n">
        <f aca="false">I17+I42+I72+I107+I122</f>
        <v>4555.7</v>
      </c>
      <c r="J12" s="23" t="n">
        <f aca="false">J17+J42+J72+J107+J122</f>
        <v>683.314</v>
      </c>
      <c r="K12" s="23" t="n">
        <f aca="false">J12/I12*100</f>
        <v>14.9991000285357</v>
      </c>
      <c r="L12" s="23" t="n">
        <f aca="false">L17+L42+L72+L107+L122</f>
        <v>6004.7</v>
      </c>
      <c r="M12" s="23" t="n">
        <f aca="false">M17+M42+M72+M107+M122</f>
        <v>7736.133</v>
      </c>
      <c r="N12" s="23" t="n">
        <f aca="false">M12/L12*100</f>
        <v>128.834629540194</v>
      </c>
      <c r="O12" s="23" t="n">
        <f aca="false">O17+O42+O72+O107+O122</f>
        <v>2844.7</v>
      </c>
      <c r="P12" s="23" t="n">
        <f aca="false">P17+P42+P72+P107+P122</f>
        <v>2692.705</v>
      </c>
      <c r="Q12" s="23" t="n">
        <f aca="false">P12/O12*100</f>
        <v>94.6569058248673</v>
      </c>
      <c r="R12" s="23" t="n">
        <f aca="false">R17+R42+R72+R107+R122</f>
        <v>2705.7</v>
      </c>
      <c r="S12" s="23" t="n">
        <f aca="false">S17+S42+S72+S107+S122</f>
        <v>0</v>
      </c>
      <c r="T12" s="23" t="n">
        <f aca="false">S12/R12*100</f>
        <v>0</v>
      </c>
      <c r="U12" s="23" t="n">
        <f aca="false">U17+U42+U72+U107+U122</f>
        <v>3602.075</v>
      </c>
      <c r="V12" s="23" t="n">
        <f aca="false">V17+V42+V72+V107+V122</f>
        <v>0</v>
      </c>
      <c r="W12" s="23" t="n">
        <f aca="false">V12/U12*100</f>
        <v>0</v>
      </c>
      <c r="X12" s="23" t="n">
        <f aca="false">X17+X42+X72+X107+X122</f>
        <v>6549.751</v>
      </c>
      <c r="Y12" s="23" t="n">
        <f aca="false">Y17+Y42+Y72+Y107+Y122</f>
        <v>0</v>
      </c>
      <c r="Z12" s="23" t="n">
        <f aca="false">Y12/X12*100</f>
        <v>0</v>
      </c>
      <c r="AA12" s="23" t="n">
        <f aca="false">AA17+AA42+AA72+AA107+AA122</f>
        <v>6789.875</v>
      </c>
      <c r="AB12" s="23" t="n">
        <f aca="false">AB17+AB42+AB72+AB107+AB122</f>
        <v>0</v>
      </c>
      <c r="AC12" s="23" t="n">
        <f aca="false">AB12/AA12*100</f>
        <v>0</v>
      </c>
      <c r="AD12" s="23" t="n">
        <f aca="false">AD17+AD42+AD72+AD107+AD122</f>
        <v>3804.875</v>
      </c>
      <c r="AE12" s="23" t="n">
        <f aca="false">AE17+AE42+AE72+AE107+AE122</f>
        <v>0</v>
      </c>
      <c r="AF12" s="23" t="n">
        <f aca="false">AE12/AD12*100</f>
        <v>0</v>
      </c>
      <c r="AG12" s="23" t="n">
        <f aca="false">AG17+AG42+AG72+AG107+AG122</f>
        <v>2791.25</v>
      </c>
      <c r="AH12" s="23" t="n">
        <f aca="false">AH17+AH42+AH72+AH107+AH122</f>
        <v>0</v>
      </c>
      <c r="AI12" s="23" t="n">
        <f aca="false">AH12/AG12*100</f>
        <v>0</v>
      </c>
      <c r="AJ12" s="23" t="n">
        <f aca="false">AJ17+AJ42+AJ72+AJ107+AJ122</f>
        <v>2379.125</v>
      </c>
      <c r="AK12" s="23" t="n">
        <f aca="false">AK17+AK42+AK72+AK107+AK122</f>
        <v>0</v>
      </c>
      <c r="AL12" s="23" t="n">
        <f aca="false">AK12/AJ12*100</f>
        <v>0</v>
      </c>
      <c r="AM12" s="23" t="n">
        <f aca="false">AM17+AM42+AM72+AM107+AM122</f>
        <v>23516.4361</v>
      </c>
      <c r="AN12" s="23" t="n">
        <f aca="false">AN17+AN42+AN72+AN107+AN122</f>
        <v>0</v>
      </c>
      <c r="AO12" s="23" t="n">
        <f aca="false">AN12/AM12*100</f>
        <v>0</v>
      </c>
      <c r="AP12" s="23" t="n">
        <f aca="false">AP17+AP42+AP72+AP107+AP122</f>
        <v>1936.124</v>
      </c>
      <c r="AQ12" s="23" t="n">
        <f aca="false">AQ17+AQ42+AQ72+AQ107+AQ122</f>
        <v>0</v>
      </c>
      <c r="AR12" s="23" t="n">
        <f aca="false">AQ12/AP12*100</f>
        <v>0</v>
      </c>
      <c r="AS12" s="24"/>
      <c r="AT12" s="17" t="n">
        <f aca="false">AP12+AM12+AJ12+AG12+AD12+AA12+X12+U12+R12+O12+L12+I12</f>
        <v>67480.3111</v>
      </c>
      <c r="AU12" s="18" t="n">
        <f aca="false">AQ14+AN14+AK14+AH14+AE14+AB14+Y14+V14+S14+P14+M14+J14</f>
        <v>11112.152</v>
      </c>
    </row>
    <row r="13" s="4" customFormat="true" ht="17.1" hidden="false" customHeight="true" outlineLevel="0" collapsed="false">
      <c r="A13" s="15"/>
      <c r="B13" s="15"/>
      <c r="C13" s="15"/>
      <c r="D13" s="24" t="s">
        <v>31</v>
      </c>
      <c r="E13" s="22" t="n">
        <f aca="false">E18+E43+E73+E108+E123</f>
        <v>0</v>
      </c>
      <c r="F13" s="22" t="n">
        <v>0</v>
      </c>
      <c r="G13" s="23" t="n">
        <f aca="false">G18+G43+G73+G108+G123</f>
        <v>0</v>
      </c>
      <c r="H13" s="23" t="n">
        <v>0</v>
      </c>
      <c r="I13" s="23" t="n">
        <f aca="false">I18+I43+I73+I108+I123</f>
        <v>0</v>
      </c>
      <c r="J13" s="23" t="n">
        <f aca="false">J18+J43+J73+J108+J123</f>
        <v>0</v>
      </c>
      <c r="K13" s="23" t="n">
        <v>0</v>
      </c>
      <c r="L13" s="23" t="n">
        <f aca="false">L18+L43+L73+L108+L123</f>
        <v>0</v>
      </c>
      <c r="M13" s="23" t="n">
        <f aca="false">M18+M43+M73+M108+M123</f>
        <v>0</v>
      </c>
      <c r="N13" s="23" t="n">
        <v>0</v>
      </c>
      <c r="O13" s="23" t="n">
        <f aca="false">O18+O43+O73+O108+O123</f>
        <v>0</v>
      </c>
      <c r="P13" s="23" t="n">
        <f aca="false">P18+P43+P73+P108+P123</f>
        <v>0</v>
      </c>
      <c r="Q13" s="23" t="n">
        <v>0</v>
      </c>
      <c r="R13" s="23" t="n">
        <f aca="false">R18+R43+R73+R108+R123</f>
        <v>0</v>
      </c>
      <c r="S13" s="23" t="n">
        <f aca="false">S18+S43+S73+S108+S123</f>
        <v>0</v>
      </c>
      <c r="T13" s="23" t="e">
        <f aca="false">S13/R13*100</f>
        <v>#DIV/0!</v>
      </c>
      <c r="U13" s="23" t="n">
        <f aca="false">U18+U43+U73+U108+U123</f>
        <v>0</v>
      </c>
      <c r="V13" s="23" t="n">
        <f aca="false">V18+V43+V73+V108+V123</f>
        <v>0</v>
      </c>
      <c r="W13" s="23" t="e">
        <f aca="false">V13/U13*100</f>
        <v>#DIV/0!</v>
      </c>
      <c r="X13" s="23" t="n">
        <f aca="false">X18+X43+X73+X108+X123</f>
        <v>0</v>
      </c>
      <c r="Y13" s="23" t="n">
        <f aca="false">Y18+Y43+Y73+Y108+Y123</f>
        <v>0</v>
      </c>
      <c r="Z13" s="23" t="e">
        <f aca="false">Y13/X13*100</f>
        <v>#DIV/0!</v>
      </c>
      <c r="AA13" s="23" t="n">
        <f aca="false">AA18+AA43+AA73+AA108+AA123</f>
        <v>0</v>
      </c>
      <c r="AB13" s="23" t="n">
        <f aca="false">AB18+AB43+AB73+AB108+AB123</f>
        <v>0</v>
      </c>
      <c r="AC13" s="23" t="e">
        <f aca="false">AB13/AA13*100</f>
        <v>#DIV/0!</v>
      </c>
      <c r="AD13" s="23" t="n">
        <f aca="false">AD18+AD43+AD73+AD108+AD123</f>
        <v>0</v>
      </c>
      <c r="AE13" s="23" t="n">
        <f aca="false">AE18+AE43+AE73+AE108+AE123</f>
        <v>0</v>
      </c>
      <c r="AF13" s="23" t="e">
        <f aca="false">AE13/AD13*100</f>
        <v>#DIV/0!</v>
      </c>
      <c r="AG13" s="23" t="n">
        <f aca="false">AG18+AG43+AG73+AG108+AG123</f>
        <v>0</v>
      </c>
      <c r="AH13" s="23" t="n">
        <f aca="false">AH18+AH43+AH73+AH108+AH123</f>
        <v>0</v>
      </c>
      <c r="AI13" s="23" t="e">
        <f aca="false">AH13/AG13*100</f>
        <v>#DIV/0!</v>
      </c>
      <c r="AJ13" s="23" t="n">
        <f aca="false">AJ18+AJ43+AJ73+AJ108+AJ123</f>
        <v>0</v>
      </c>
      <c r="AK13" s="23" t="n">
        <f aca="false">AK18+AK43+AK73+AK108+AK123</f>
        <v>0</v>
      </c>
      <c r="AL13" s="23" t="e">
        <f aca="false">AK13/AJ13*100</f>
        <v>#DIV/0!</v>
      </c>
      <c r="AM13" s="23" t="n">
        <f aca="false">AM18+AM43+AM73+AM108+AM123</f>
        <v>0</v>
      </c>
      <c r="AN13" s="23" t="n">
        <f aca="false">AN18+AN43+AN73+AN108+AN123</f>
        <v>0</v>
      </c>
      <c r="AO13" s="23" t="e">
        <f aca="false">AN13/AM13*100</f>
        <v>#DIV/0!</v>
      </c>
      <c r="AP13" s="23" t="n">
        <f aca="false">AP18+AP43+AP73+AP108+AP123</f>
        <v>0</v>
      </c>
      <c r="AQ13" s="23" t="n">
        <f aca="false">AQ18+AQ43+AQ73+AQ108+AQ123</f>
        <v>0</v>
      </c>
      <c r="AR13" s="23" t="e">
        <f aca="false">AQ13/AP13*100</f>
        <v>#DIV/0!</v>
      </c>
      <c r="AS13" s="24"/>
      <c r="AT13" s="17" t="n">
        <f aca="false">AP13+AM13+AJ13+AG13+AD13+AA13+X13+U13+R13+O13+L13+I13</f>
        <v>0</v>
      </c>
      <c r="AU13" s="18" t="n">
        <f aca="false">AQ15+AN15+AK15+AH15+AE15+AB15+Y15+V15+S15+P15+M15+J15</f>
        <v>0</v>
      </c>
    </row>
    <row r="14" s="4" customFormat="true" ht="15" hidden="false" customHeight="true" outlineLevel="0" collapsed="false">
      <c r="A14" s="25" t="s">
        <v>32</v>
      </c>
      <c r="B14" s="26" t="s">
        <v>33</v>
      </c>
      <c r="C14" s="27" t="s">
        <v>34</v>
      </c>
      <c r="D14" s="28" t="s">
        <v>27</v>
      </c>
      <c r="E14" s="22" t="n">
        <f aca="false">SUM(E15:E18)</f>
        <v>39382.6</v>
      </c>
      <c r="F14" s="22" t="n">
        <f aca="false">SUM(F15:F18)</f>
        <v>39382.6</v>
      </c>
      <c r="G14" s="23" t="n">
        <f aca="false">SUM(G15:G18)</f>
        <v>11112.152</v>
      </c>
      <c r="H14" s="23" t="n">
        <f aca="false">G14/E14*100</f>
        <v>28.2158922976137</v>
      </c>
      <c r="I14" s="23" t="n">
        <f aca="false">SUM(I15:I18)</f>
        <v>3839</v>
      </c>
      <c r="J14" s="23" t="n">
        <f aca="false">SUM(J15:J18)</f>
        <v>683.314</v>
      </c>
      <c r="K14" s="23" t="n">
        <f aca="false">J14/I14*100</f>
        <v>17.7992706433967</v>
      </c>
      <c r="L14" s="23" t="n">
        <f aca="false">SUM(L15:L18)</f>
        <v>5288</v>
      </c>
      <c r="M14" s="23" t="n">
        <f aca="false">SUM(M15:M18)</f>
        <v>7736.133</v>
      </c>
      <c r="N14" s="23" t="n">
        <f aca="false">M14/L14*100</f>
        <v>146.296009833586</v>
      </c>
      <c r="O14" s="23" t="n">
        <f aca="false">SUM(O15:O18)</f>
        <v>2128</v>
      </c>
      <c r="P14" s="23" t="n">
        <f aca="false">SUM(P15:P18)</f>
        <v>2692.705</v>
      </c>
      <c r="Q14" s="23" t="n">
        <f aca="false">P14/O14*100</f>
        <v>126.536889097744</v>
      </c>
      <c r="R14" s="23" t="n">
        <f aca="false">SUM(R15:R18)</f>
        <v>1979</v>
      </c>
      <c r="S14" s="23" t="n">
        <f aca="false">SUM(S15:S18)</f>
        <v>0</v>
      </c>
      <c r="T14" s="23" t="n">
        <f aca="false">S14/R14*100</f>
        <v>0</v>
      </c>
      <c r="U14" s="23" t="n">
        <f aca="false">SUM(U15:U18)</f>
        <v>3063.075</v>
      </c>
      <c r="V14" s="23" t="n">
        <f aca="false">SUM(V15:V18)</f>
        <v>0</v>
      </c>
      <c r="W14" s="23" t="n">
        <f aca="false">V14/U14*100</f>
        <v>0</v>
      </c>
      <c r="X14" s="23" t="n">
        <f aca="false">SUM(X15:X18)</f>
        <v>4359.151</v>
      </c>
      <c r="Y14" s="23" t="n">
        <f aca="false">SUM(Y15:Y18)</f>
        <v>0</v>
      </c>
      <c r="Z14" s="23" t="n">
        <f aca="false">Y14/X14*100</f>
        <v>0</v>
      </c>
      <c r="AA14" s="23" t="n">
        <f aca="false">SUM(AA15:AA18)</f>
        <v>6590.675</v>
      </c>
      <c r="AB14" s="23" t="n">
        <f aca="false">SUM(AB15:AB18)</f>
        <v>0</v>
      </c>
      <c r="AC14" s="23" t="n">
        <f aca="false">AB14/AA14*100</f>
        <v>0</v>
      </c>
      <c r="AD14" s="23" t="n">
        <f aca="false">SUM(AD15:AD18)</f>
        <v>3605.675</v>
      </c>
      <c r="AE14" s="23" t="n">
        <f aca="false">SUM(AE15:AE18)</f>
        <v>0</v>
      </c>
      <c r="AF14" s="23" t="n">
        <f aca="false">AE14/AD14*100</f>
        <v>0</v>
      </c>
      <c r="AG14" s="23" t="n">
        <f aca="false">SUM(AG15:AG18)</f>
        <v>2591.95</v>
      </c>
      <c r="AH14" s="23" t="n">
        <f aca="false">SUM(AH15:AH18)</f>
        <v>0</v>
      </c>
      <c r="AI14" s="23" t="n">
        <f aca="false">AH14/AG14*100</f>
        <v>0</v>
      </c>
      <c r="AJ14" s="23" t="n">
        <f aca="false">SUM(AJ15:AJ18)</f>
        <v>2024.725</v>
      </c>
      <c r="AK14" s="23" t="n">
        <f aca="false">SUM(AK15:AK18)</f>
        <v>0</v>
      </c>
      <c r="AL14" s="23" t="n">
        <f aca="false">AK14/AJ14*100</f>
        <v>0</v>
      </c>
      <c r="AM14" s="23" t="n">
        <f aca="false">SUM(AM15:AM18)</f>
        <v>1956.725</v>
      </c>
      <c r="AN14" s="23" t="n">
        <f aca="false">SUM(AN15:AN18)</f>
        <v>0</v>
      </c>
      <c r="AO14" s="23" t="n">
        <f aca="false">AN14/AM14*100</f>
        <v>0</v>
      </c>
      <c r="AP14" s="23" t="n">
        <f aca="false">SUM(AP15:AP18)</f>
        <v>1956.624</v>
      </c>
      <c r="AQ14" s="23" t="n">
        <f aca="false">SUM(AQ15:AQ18)</f>
        <v>0</v>
      </c>
      <c r="AR14" s="23" t="n">
        <f aca="false">AQ14/AP14*100</f>
        <v>0</v>
      </c>
      <c r="AS14" s="16"/>
      <c r="AT14" s="17" t="n">
        <f aca="false">AP14+AM14+AJ14+AG14+AD14+AA14+X14+U14+R14+O14+L14+I14</f>
        <v>39382.6</v>
      </c>
      <c r="AU14" s="18" t="n">
        <f aca="false">AQ16+AN16+AK16+AH16+AE16+AB16+Y16+V16+S16+P16+M16+J16</f>
        <v>0</v>
      </c>
    </row>
    <row r="15" s="4" customFormat="true" ht="15.6" hidden="false" customHeight="true" outlineLevel="0" collapsed="false">
      <c r="A15" s="25"/>
      <c r="B15" s="26"/>
      <c r="C15" s="27"/>
      <c r="D15" s="24" t="s">
        <v>28</v>
      </c>
      <c r="E15" s="22" t="n">
        <f aca="false">SUM(E20,E25,E35)</f>
        <v>0</v>
      </c>
      <c r="F15" s="22" t="n">
        <f aca="false">SUM(F20,F25,F35)</f>
        <v>0</v>
      </c>
      <c r="G15" s="23" t="n">
        <f aca="false">SUM(G20,G25,G35)</f>
        <v>0</v>
      </c>
      <c r="H15" s="23" t="n">
        <v>0</v>
      </c>
      <c r="I15" s="23" t="n">
        <f aca="false">SUM(I20,I25,I35)</f>
        <v>0</v>
      </c>
      <c r="J15" s="23" t="n">
        <f aca="false">SUM(J20,J25,J35)</f>
        <v>0</v>
      </c>
      <c r="K15" s="23" t="n">
        <v>0</v>
      </c>
      <c r="L15" s="23" t="n">
        <f aca="false">SUM(L20,L25,L35)</f>
        <v>0</v>
      </c>
      <c r="M15" s="23" t="n">
        <f aca="false">SUM(M20,M25,M35)</f>
        <v>0</v>
      </c>
      <c r="N15" s="23" t="n">
        <v>0</v>
      </c>
      <c r="O15" s="23" t="n">
        <f aca="false">SUM(O20,O25,O35)</f>
        <v>0</v>
      </c>
      <c r="P15" s="23" t="n">
        <f aca="false">SUM(P20,P25,P35)</f>
        <v>0</v>
      </c>
      <c r="Q15" s="23" t="n">
        <v>0</v>
      </c>
      <c r="R15" s="23" t="n">
        <f aca="false">SUM(R20,R25,R35)</f>
        <v>0</v>
      </c>
      <c r="S15" s="23" t="n">
        <f aca="false">SUM(S20,S25,S35)</f>
        <v>0</v>
      </c>
      <c r="T15" s="23" t="e">
        <f aca="false">S15/R15*100</f>
        <v>#DIV/0!</v>
      </c>
      <c r="U15" s="23" t="n">
        <f aca="false">SUM(U20,U25,U35)</f>
        <v>0</v>
      </c>
      <c r="V15" s="23" t="n">
        <f aca="false">SUM(V20,V25,V35)</f>
        <v>0</v>
      </c>
      <c r="W15" s="23" t="e">
        <f aca="false">V15/U15*100</f>
        <v>#DIV/0!</v>
      </c>
      <c r="X15" s="23" t="n">
        <f aca="false">SUM(X20,X25,X35)</f>
        <v>0</v>
      </c>
      <c r="Y15" s="23" t="n">
        <f aca="false">SUM(Y20,Y25,Y35)</f>
        <v>0</v>
      </c>
      <c r="Z15" s="23" t="e">
        <f aca="false">Y15/X15*100</f>
        <v>#DIV/0!</v>
      </c>
      <c r="AA15" s="23" t="n">
        <f aca="false">SUM(AA20,AA25,AA35)</f>
        <v>0</v>
      </c>
      <c r="AB15" s="23" t="n">
        <f aca="false">SUM(AB20,AB25,AB35)</f>
        <v>0</v>
      </c>
      <c r="AC15" s="23" t="e">
        <f aca="false">AB15/AA15*100</f>
        <v>#DIV/0!</v>
      </c>
      <c r="AD15" s="23" t="n">
        <f aca="false">SUM(AD20,AD25,AD35)</f>
        <v>0</v>
      </c>
      <c r="AE15" s="23" t="n">
        <f aca="false">SUM(AE20,AE25,AE35)</f>
        <v>0</v>
      </c>
      <c r="AF15" s="23" t="e">
        <f aca="false">AE15/AD15*100</f>
        <v>#DIV/0!</v>
      </c>
      <c r="AG15" s="23" t="n">
        <f aca="false">SUM(AG20,AG25,AG35)</f>
        <v>0</v>
      </c>
      <c r="AH15" s="23" t="n">
        <f aca="false">SUM(AH20,AH25,AH35)</f>
        <v>0</v>
      </c>
      <c r="AI15" s="23" t="e">
        <f aca="false">AH15/AG15*100</f>
        <v>#DIV/0!</v>
      </c>
      <c r="AJ15" s="23" t="n">
        <f aca="false">SUM(AJ20,AJ25,AJ35)</f>
        <v>0</v>
      </c>
      <c r="AK15" s="23" t="n">
        <f aca="false">SUM(AK20,AK25,AK35)</f>
        <v>0</v>
      </c>
      <c r="AL15" s="23" t="e">
        <f aca="false">AK15/AJ15*100</f>
        <v>#DIV/0!</v>
      </c>
      <c r="AM15" s="23" t="n">
        <f aca="false">SUM(AM20,AM25,AM35)</f>
        <v>0</v>
      </c>
      <c r="AN15" s="23" t="n">
        <f aca="false">SUM(AN20,AN25,AN35)</f>
        <v>0</v>
      </c>
      <c r="AO15" s="23" t="e">
        <f aca="false">AN15/AM15*100</f>
        <v>#DIV/0!</v>
      </c>
      <c r="AP15" s="23" t="n">
        <f aca="false">SUM(AP20,AP25,AP35)</f>
        <v>0</v>
      </c>
      <c r="AQ15" s="23" t="n">
        <f aca="false">SUM(AQ20,AQ25,AQ35)</f>
        <v>0</v>
      </c>
      <c r="AR15" s="23" t="e">
        <f aca="false">AQ15/AP15*100</f>
        <v>#DIV/0!</v>
      </c>
      <c r="AS15" s="24"/>
      <c r="AT15" s="17" t="n">
        <f aca="false">AP15+AM15+AJ15+AG15+AD15+AA15+X15+U15+R15+O15+L15+I15</f>
        <v>0</v>
      </c>
      <c r="AU15" s="18" t="n">
        <f aca="false">AQ17+AN17+AK17+AH17+AE17+AB17+Y17+V17+S17+P17+M17+J17</f>
        <v>11112.152</v>
      </c>
      <c r="AV15" s="18"/>
    </row>
    <row r="16" s="4" customFormat="true" ht="15.95" hidden="false" customHeight="true" outlineLevel="0" collapsed="false">
      <c r="A16" s="25"/>
      <c r="B16" s="26"/>
      <c r="C16" s="27"/>
      <c r="D16" s="24" t="s">
        <v>29</v>
      </c>
      <c r="E16" s="22" t="n">
        <f aca="false">SUM(E21,E26,E36)</f>
        <v>1382.6</v>
      </c>
      <c r="F16" s="22" t="n">
        <f aca="false">SUM(F21,F26,F36)</f>
        <v>1382.6</v>
      </c>
      <c r="G16" s="23" t="n">
        <f aca="false">SUM(G21,G26,G36)</f>
        <v>0</v>
      </c>
      <c r="H16" s="23" t="n">
        <f aca="false">G16/E16*100</f>
        <v>0</v>
      </c>
      <c r="I16" s="23" t="n">
        <f aca="false">SUM(I21,I26,I36)</f>
        <v>0</v>
      </c>
      <c r="J16" s="23" t="n">
        <f aca="false">SUM(J21,J26,J36)</f>
        <v>0</v>
      </c>
      <c r="K16" s="23" t="n">
        <v>0</v>
      </c>
      <c r="L16" s="23" t="n">
        <f aca="false">SUM(L21,L26,L36)</f>
        <v>0</v>
      </c>
      <c r="M16" s="23" t="n">
        <f aca="false">SUM(M21,M26,M36)</f>
        <v>0</v>
      </c>
      <c r="N16" s="23" t="n">
        <v>0</v>
      </c>
      <c r="O16" s="23" t="n">
        <f aca="false">SUM(O21,O26,O36)</f>
        <v>0</v>
      </c>
      <c r="P16" s="23" t="n">
        <f aca="false">SUM(P21,P26,P36)</f>
        <v>0</v>
      </c>
      <c r="Q16" s="23" t="n">
        <v>0</v>
      </c>
      <c r="R16" s="23" t="n">
        <f aca="false">SUM(R21,R26,R36)</f>
        <v>0</v>
      </c>
      <c r="S16" s="23" t="n">
        <f aca="false">SUM(S21,S26,S36)</f>
        <v>0</v>
      </c>
      <c r="T16" s="23" t="e">
        <f aca="false">S16/R16*100</f>
        <v>#DIV/0!</v>
      </c>
      <c r="U16" s="23" t="n">
        <f aca="false">SUM(U21,U26,U36)</f>
        <v>177.7</v>
      </c>
      <c r="V16" s="23" t="n">
        <f aca="false">SUM(V21,V26,V36)</f>
        <v>0</v>
      </c>
      <c r="W16" s="23" t="n">
        <f aca="false">V16/U16*100</f>
        <v>0</v>
      </c>
      <c r="X16" s="23" t="n">
        <f aca="false">SUM(X21,X26,X36)</f>
        <v>248.4</v>
      </c>
      <c r="Y16" s="23" t="n">
        <f aca="false">SUM(Y21,Y26,Y36)</f>
        <v>0</v>
      </c>
      <c r="Z16" s="23" t="n">
        <f aca="false">Y16/X16*100</f>
        <v>0</v>
      </c>
      <c r="AA16" s="23" t="n">
        <f aca="false">SUM(AA21,AA26,AA36)</f>
        <v>248.3</v>
      </c>
      <c r="AB16" s="23" t="n">
        <f aca="false">SUM(AB21,AB26,AB36)</f>
        <v>0</v>
      </c>
      <c r="AC16" s="23" t="n">
        <f aca="false">AB16/AA16*100</f>
        <v>0</v>
      </c>
      <c r="AD16" s="23" t="n">
        <f aca="false">SUM(AD21,AD26,AD36)</f>
        <v>248.3</v>
      </c>
      <c r="AE16" s="23" t="n">
        <f aca="false">SUM(AE21,AE26,AE36)</f>
        <v>0</v>
      </c>
      <c r="AF16" s="23" t="n">
        <f aca="false">AE16/AD16*100</f>
        <v>0</v>
      </c>
      <c r="AG16" s="23" t="n">
        <f aca="false">SUM(AG21,AG26,AG36)</f>
        <v>248.2</v>
      </c>
      <c r="AH16" s="23" t="n">
        <f aca="false">SUM(AH21,AH26,AH36)</f>
        <v>0</v>
      </c>
      <c r="AI16" s="23" t="n">
        <f aca="false">AH16/AG16*100</f>
        <v>0</v>
      </c>
      <c r="AJ16" s="23" t="n">
        <f aca="false">SUM(AJ21,AJ26,AJ36)</f>
        <v>70.6</v>
      </c>
      <c r="AK16" s="23" t="n">
        <f aca="false">SUM(AK21,AK26,AK36)</f>
        <v>0</v>
      </c>
      <c r="AL16" s="23" t="n">
        <f aca="false">AK16/AJ16*100</f>
        <v>0</v>
      </c>
      <c r="AM16" s="23" t="n">
        <f aca="false">SUM(AM21,AM26,AM36)</f>
        <v>70.6</v>
      </c>
      <c r="AN16" s="23" t="n">
        <f aca="false">SUM(AN21,AN26,AN36)</f>
        <v>0</v>
      </c>
      <c r="AO16" s="23" t="n">
        <f aca="false">AN16/AM16*100</f>
        <v>0</v>
      </c>
      <c r="AP16" s="23" t="n">
        <f aca="false">SUM(AP21,AP26,AP36)</f>
        <v>70.5</v>
      </c>
      <c r="AQ16" s="23" t="n">
        <f aca="false">SUM(AQ21,AQ26,AQ36)</f>
        <v>0</v>
      </c>
      <c r="AR16" s="23" t="n">
        <f aca="false">AQ16/AP16*100</f>
        <v>0</v>
      </c>
      <c r="AS16" s="24"/>
      <c r="AT16" s="17" t="n">
        <f aca="false">AP16+AM16+AJ16+AG16+AD16+AA16+X16+U16+R16+O16+L16+I16</f>
        <v>1382.6</v>
      </c>
      <c r="AU16" s="18" t="n">
        <f aca="false">AQ18+AN18+AK18+AH18+AE18+AB18+Y18+V18+S18+P18+M18+J18</f>
        <v>0</v>
      </c>
    </row>
    <row r="17" s="4" customFormat="true" ht="16.5" hidden="false" customHeight="true" outlineLevel="0" collapsed="false">
      <c r="A17" s="25"/>
      <c r="B17" s="26"/>
      <c r="C17" s="27"/>
      <c r="D17" s="24" t="s">
        <v>30</v>
      </c>
      <c r="E17" s="22" t="n">
        <f aca="false">SUM(E22,E27,E37)</f>
        <v>38000</v>
      </c>
      <c r="F17" s="22" t="n">
        <f aca="false">SUM(F22,F27,F37)</f>
        <v>38000</v>
      </c>
      <c r="G17" s="23" t="n">
        <f aca="false">SUM(G22,G27,G37)</f>
        <v>11112.152</v>
      </c>
      <c r="H17" s="23" t="n">
        <f aca="false">G17/E17*100</f>
        <v>29.2425052631579</v>
      </c>
      <c r="I17" s="23" t="n">
        <f aca="false">SUM(I22,I27,I37)</f>
        <v>3839</v>
      </c>
      <c r="J17" s="23" t="n">
        <f aca="false">SUM(J22,J27,J37)</f>
        <v>683.314</v>
      </c>
      <c r="K17" s="23" t="n">
        <f aca="false">J17/I17*100</f>
        <v>17.7992706433967</v>
      </c>
      <c r="L17" s="23" t="n">
        <f aca="false">SUM(L22,L27,L37)</f>
        <v>5288</v>
      </c>
      <c r="M17" s="23" t="n">
        <f aca="false">SUM(M22,M27,M37)</f>
        <v>7736.133</v>
      </c>
      <c r="N17" s="23" t="n">
        <f aca="false">M17/L17*100</f>
        <v>146.296009833586</v>
      </c>
      <c r="O17" s="23" t="n">
        <f aca="false">SUM(O22,O27,O37)</f>
        <v>2128</v>
      </c>
      <c r="P17" s="23" t="n">
        <f aca="false">SUM(P22,P27,P37)</f>
        <v>2692.705</v>
      </c>
      <c r="Q17" s="23" t="n">
        <f aca="false">P17/O17*100</f>
        <v>126.536889097744</v>
      </c>
      <c r="R17" s="23" t="n">
        <f aca="false">SUM(R22,R27,R37)</f>
        <v>1979</v>
      </c>
      <c r="S17" s="23" t="n">
        <f aca="false">SUM(S22,S27,S37)</f>
        <v>0</v>
      </c>
      <c r="T17" s="23" t="n">
        <f aca="false">S17/R17*100</f>
        <v>0</v>
      </c>
      <c r="U17" s="23" t="n">
        <f aca="false">SUM(U22,U27,U37)</f>
        <v>2885.375</v>
      </c>
      <c r="V17" s="23" t="n">
        <f aca="false">SUM(V22,V27,V37)</f>
        <v>0</v>
      </c>
      <c r="W17" s="23" t="n">
        <f aca="false">V17/U17*100</f>
        <v>0</v>
      </c>
      <c r="X17" s="23" t="n">
        <f aca="false">SUM(X22,X27,X37)</f>
        <v>4110.751</v>
      </c>
      <c r="Y17" s="23" t="n">
        <f aca="false">SUM(Y22,Y27,Y37)</f>
        <v>0</v>
      </c>
      <c r="Z17" s="23" t="n">
        <f aca="false">Y17/X17*100</f>
        <v>0</v>
      </c>
      <c r="AA17" s="23" t="n">
        <f aca="false">SUM(AA22,AA27,AA37)</f>
        <v>6342.375</v>
      </c>
      <c r="AB17" s="23" t="n">
        <f aca="false">SUM(AB22,AB27,AB37)</f>
        <v>0</v>
      </c>
      <c r="AC17" s="23" t="n">
        <f aca="false">AB17/AA17*100</f>
        <v>0</v>
      </c>
      <c r="AD17" s="23" t="n">
        <f aca="false">SUM(AD22,AD27,AD37)</f>
        <v>3357.375</v>
      </c>
      <c r="AE17" s="23" t="n">
        <f aca="false">SUM(AE22,AE27,AE37)</f>
        <v>0</v>
      </c>
      <c r="AF17" s="23" t="n">
        <f aca="false">AE17/AD17*100</f>
        <v>0</v>
      </c>
      <c r="AG17" s="23" t="n">
        <f aca="false">SUM(AG22,AG27,AG37)</f>
        <v>2343.75</v>
      </c>
      <c r="AH17" s="23" t="n">
        <f aca="false">SUM(AH22,AH27,AH37)</f>
        <v>0</v>
      </c>
      <c r="AI17" s="23" t="n">
        <f aca="false">AH17/AG17*100</f>
        <v>0</v>
      </c>
      <c r="AJ17" s="23" t="n">
        <f aca="false">SUM(AJ22,AJ27,AJ37)</f>
        <v>1954.125</v>
      </c>
      <c r="AK17" s="23" t="n">
        <f aca="false">SUM(AK22,AK27,AK37)</f>
        <v>0</v>
      </c>
      <c r="AL17" s="23" t="n">
        <f aca="false">AK17/AJ17*100</f>
        <v>0</v>
      </c>
      <c r="AM17" s="23" t="n">
        <f aca="false">SUM(AM22,AM27,AM37)</f>
        <v>1886.125</v>
      </c>
      <c r="AN17" s="23" t="n">
        <f aca="false">SUM(AN22,AN27,AN37)</f>
        <v>0</v>
      </c>
      <c r="AO17" s="23" t="n">
        <f aca="false">AN17/AM17*100</f>
        <v>0</v>
      </c>
      <c r="AP17" s="23" t="n">
        <f aca="false">SUM(AP22,AP27,AP37)</f>
        <v>1886.124</v>
      </c>
      <c r="AQ17" s="23" t="n">
        <f aca="false">SUM(AQ22,AQ27,AQ37)</f>
        <v>0</v>
      </c>
      <c r="AR17" s="23" t="n">
        <f aca="false">AQ17/AP17*100</f>
        <v>0</v>
      </c>
      <c r="AS17" s="24"/>
      <c r="AT17" s="17" t="n">
        <f aca="false">AP17+AM17+AJ17+AG17+AD17+AA17+X17+U17+R17+O17+L17+I17</f>
        <v>38000</v>
      </c>
      <c r="AU17" s="18" t="n">
        <f aca="false">AQ19+AN19+AK19+AH19+AE19+AB19+Y19+V19+S19+P19+M19+J19</f>
        <v>0</v>
      </c>
    </row>
    <row r="18" s="29" customFormat="true" ht="15.95" hidden="false" customHeight="true" outlineLevel="0" collapsed="false">
      <c r="A18" s="25"/>
      <c r="B18" s="26"/>
      <c r="C18" s="27"/>
      <c r="D18" s="24" t="s">
        <v>31</v>
      </c>
      <c r="E18" s="22" t="n">
        <f aca="false">SUM(E23,E28,E38)</f>
        <v>0</v>
      </c>
      <c r="F18" s="22" t="n">
        <f aca="false">SUM(F23,F28,F38)</f>
        <v>0</v>
      </c>
      <c r="G18" s="23" t="n">
        <f aca="false">SUM(G23,G28,G38)</f>
        <v>0</v>
      </c>
      <c r="H18" s="23" t="n">
        <v>0</v>
      </c>
      <c r="I18" s="23" t="n">
        <f aca="false">SUM(I23,I28,I38)</f>
        <v>0</v>
      </c>
      <c r="J18" s="23" t="n">
        <f aca="false">SUM(J23,J28,J38)</f>
        <v>0</v>
      </c>
      <c r="K18" s="23" t="n">
        <v>0</v>
      </c>
      <c r="L18" s="23" t="n">
        <f aca="false">SUM(L23,L28,L38)</f>
        <v>0</v>
      </c>
      <c r="M18" s="23" t="n">
        <f aca="false">SUM(M23,M28,M38)</f>
        <v>0</v>
      </c>
      <c r="N18" s="23" t="n">
        <v>0</v>
      </c>
      <c r="O18" s="23" t="n">
        <f aca="false">SUM(O23,O28,O38)</f>
        <v>0</v>
      </c>
      <c r="P18" s="23" t="n">
        <f aca="false">SUM(P23,P28,P38)</f>
        <v>0</v>
      </c>
      <c r="Q18" s="23" t="n">
        <v>0</v>
      </c>
      <c r="R18" s="23" t="n">
        <f aca="false">SUM(R23,R28,R38)</f>
        <v>0</v>
      </c>
      <c r="S18" s="23" t="n">
        <f aca="false">SUM(S23,S28,S38)</f>
        <v>0</v>
      </c>
      <c r="T18" s="23" t="e">
        <f aca="false">S18/R18*100</f>
        <v>#DIV/0!</v>
      </c>
      <c r="U18" s="23" t="n">
        <f aca="false">SUM(U23,U28,U38)</f>
        <v>0</v>
      </c>
      <c r="V18" s="23" t="n">
        <f aca="false">SUM(V23,V28,V38)</f>
        <v>0</v>
      </c>
      <c r="W18" s="23" t="e">
        <f aca="false">V18/U18*100</f>
        <v>#DIV/0!</v>
      </c>
      <c r="X18" s="23" t="n">
        <f aca="false">SUM(X23,X28,X38)</f>
        <v>0</v>
      </c>
      <c r="Y18" s="23" t="n">
        <f aca="false">SUM(Y23,Y28,Y38)</f>
        <v>0</v>
      </c>
      <c r="Z18" s="23" t="e">
        <f aca="false">Y18/X18*100</f>
        <v>#DIV/0!</v>
      </c>
      <c r="AA18" s="23" t="n">
        <f aca="false">SUM(AA23,AA28,AA38)</f>
        <v>0</v>
      </c>
      <c r="AB18" s="23" t="n">
        <f aca="false">SUM(AB23,AB28,AB38)</f>
        <v>0</v>
      </c>
      <c r="AC18" s="23" t="e">
        <f aca="false">AB18/AA18*100</f>
        <v>#DIV/0!</v>
      </c>
      <c r="AD18" s="23" t="n">
        <f aca="false">SUM(AD23,AD28,AD38)</f>
        <v>0</v>
      </c>
      <c r="AE18" s="23" t="n">
        <f aca="false">SUM(AE23,AE28,AE38)</f>
        <v>0</v>
      </c>
      <c r="AF18" s="23" t="e">
        <f aca="false">AE18/AD18*100</f>
        <v>#DIV/0!</v>
      </c>
      <c r="AG18" s="23" t="n">
        <f aca="false">SUM(AG23,AG28,AG38)</f>
        <v>0</v>
      </c>
      <c r="AH18" s="23" t="n">
        <f aca="false">SUM(AH23,AH28,AH38)</f>
        <v>0</v>
      </c>
      <c r="AI18" s="23" t="e">
        <f aca="false">AH18/AG18*100</f>
        <v>#DIV/0!</v>
      </c>
      <c r="AJ18" s="23" t="n">
        <f aca="false">SUM(AJ23,AJ28,AJ38)</f>
        <v>0</v>
      </c>
      <c r="AK18" s="23" t="n">
        <f aca="false">SUM(AK23,AK28,AK38)</f>
        <v>0</v>
      </c>
      <c r="AL18" s="23" t="e">
        <f aca="false">AK18/AJ18*100</f>
        <v>#DIV/0!</v>
      </c>
      <c r="AM18" s="23" t="n">
        <f aca="false">SUM(AM23,AM28,AM38)</f>
        <v>0</v>
      </c>
      <c r="AN18" s="23" t="n">
        <f aca="false">SUM(AN23,AN28,AN38)</f>
        <v>0</v>
      </c>
      <c r="AO18" s="23" t="e">
        <f aca="false">AN18/AM18*100</f>
        <v>#DIV/0!</v>
      </c>
      <c r="AP18" s="23" t="n">
        <f aca="false">SUM(AP23,AP28,AP38)</f>
        <v>0</v>
      </c>
      <c r="AQ18" s="23" t="n">
        <f aca="false">SUM(AQ23,AQ28,AQ38)</f>
        <v>0</v>
      </c>
      <c r="AR18" s="23" t="e">
        <f aca="false">AQ18/AP18*100</f>
        <v>#DIV/0!</v>
      </c>
      <c r="AS18" s="24"/>
      <c r="AT18" s="17" t="n">
        <f aca="false">AP18+AM18+AJ18+AG18+AD18+AA18+X18+U18+R18+O18+L18+I18</f>
        <v>0</v>
      </c>
      <c r="AU18" s="18" t="n">
        <f aca="false">AQ20+AN20+AK20+AH20+AE20+AB20+Y20+V20+S20+P20+M20+J20</f>
        <v>0</v>
      </c>
    </row>
    <row r="19" s="29" customFormat="true" ht="18" hidden="false" customHeight="true" outlineLevel="0" collapsed="false">
      <c r="A19" s="30" t="s">
        <v>35</v>
      </c>
      <c r="B19" s="31" t="s">
        <v>36</v>
      </c>
      <c r="C19" s="32"/>
      <c r="D19" s="33" t="s">
        <v>27</v>
      </c>
      <c r="E19" s="22" t="n">
        <f aca="false">SUM(E20:E23)</f>
        <v>1382.6</v>
      </c>
      <c r="F19" s="22" t="n">
        <f aca="false">SUM(F20:F23)</f>
        <v>1382.6</v>
      </c>
      <c r="G19" s="23" t="n">
        <f aca="false">SUM(G20:G23)</f>
        <v>0</v>
      </c>
      <c r="H19" s="23" t="n">
        <f aca="false">G19/E19*100</f>
        <v>0</v>
      </c>
      <c r="I19" s="23" t="n">
        <f aca="false">SUM(I20:I23)</f>
        <v>0</v>
      </c>
      <c r="J19" s="23" t="n">
        <f aca="false">SUM(J20:J23)</f>
        <v>0</v>
      </c>
      <c r="K19" s="23" t="n">
        <v>0</v>
      </c>
      <c r="L19" s="23" t="n">
        <f aca="false">SUM(L20:L23)</f>
        <v>0</v>
      </c>
      <c r="M19" s="23" t="n">
        <f aca="false">SUM(M20:M23)</f>
        <v>0</v>
      </c>
      <c r="N19" s="23" t="n">
        <v>0</v>
      </c>
      <c r="O19" s="23" t="n">
        <f aca="false">SUM(O20:O23)</f>
        <v>0</v>
      </c>
      <c r="P19" s="23" t="n">
        <f aca="false">SUM(P20:P23)</f>
        <v>0</v>
      </c>
      <c r="Q19" s="23" t="n">
        <v>0</v>
      </c>
      <c r="R19" s="23" t="n">
        <f aca="false">SUM(R20:R23)</f>
        <v>0</v>
      </c>
      <c r="S19" s="23" t="n">
        <f aca="false">SUM(S20:S23)</f>
        <v>0</v>
      </c>
      <c r="T19" s="23" t="e">
        <f aca="false">S19/R19*100</f>
        <v>#DIV/0!</v>
      </c>
      <c r="U19" s="23" t="n">
        <f aca="false">SUM(U20:U23)</f>
        <v>177.7</v>
      </c>
      <c r="V19" s="23" t="n">
        <f aca="false">SUM(V20:V23)</f>
        <v>0</v>
      </c>
      <c r="W19" s="23" t="n">
        <f aca="false">V19/U19*100</f>
        <v>0</v>
      </c>
      <c r="X19" s="23" t="n">
        <f aca="false">SUM(X20:X23)</f>
        <v>248.4</v>
      </c>
      <c r="Y19" s="23" t="n">
        <f aca="false">SUM(Y20:Y23)</f>
        <v>0</v>
      </c>
      <c r="Z19" s="23" t="n">
        <f aca="false">Y19/X19*100</f>
        <v>0</v>
      </c>
      <c r="AA19" s="23" t="n">
        <f aca="false">SUM(AA20:AA23)</f>
        <v>248.3</v>
      </c>
      <c r="AB19" s="23" t="n">
        <f aca="false">SUM(AB20:AB23)</f>
        <v>0</v>
      </c>
      <c r="AC19" s="23" t="n">
        <f aca="false">AB19/AA19*100</f>
        <v>0</v>
      </c>
      <c r="AD19" s="23" t="n">
        <f aca="false">SUM(AD20:AD23)</f>
        <v>248.3</v>
      </c>
      <c r="AE19" s="23" t="n">
        <f aca="false">SUM(AE20:AE23)</f>
        <v>0</v>
      </c>
      <c r="AF19" s="23" t="n">
        <f aca="false">AE19/AD19*100</f>
        <v>0</v>
      </c>
      <c r="AG19" s="23" t="n">
        <f aca="false">SUM(AG20:AG23)</f>
        <v>248.2</v>
      </c>
      <c r="AH19" s="23" t="n">
        <f aca="false">SUM(AH20:AH23)</f>
        <v>0</v>
      </c>
      <c r="AI19" s="23" t="n">
        <f aca="false">AH19/AG19*100</f>
        <v>0</v>
      </c>
      <c r="AJ19" s="23" t="n">
        <f aca="false">SUM(AJ20:AJ23)</f>
        <v>70.6</v>
      </c>
      <c r="AK19" s="23" t="n">
        <f aca="false">SUM(AK20:AK23)</f>
        <v>0</v>
      </c>
      <c r="AL19" s="23" t="n">
        <f aca="false">AK19/AJ19*100</f>
        <v>0</v>
      </c>
      <c r="AM19" s="23" t="n">
        <f aca="false">SUM(AM20:AM23)</f>
        <v>70.6</v>
      </c>
      <c r="AN19" s="23" t="n">
        <f aca="false">SUM(AN20:AN23)</f>
        <v>0</v>
      </c>
      <c r="AO19" s="23" t="n">
        <f aca="false">AN19/AM19*100</f>
        <v>0</v>
      </c>
      <c r="AP19" s="23" t="n">
        <f aca="false">SUM(AP20:AP23)</f>
        <v>70.5</v>
      </c>
      <c r="AQ19" s="23" t="n">
        <f aca="false">SUM(AQ20:AQ23)</f>
        <v>0</v>
      </c>
      <c r="AR19" s="23" t="n">
        <f aca="false">AQ19/AP19*100</f>
        <v>0</v>
      </c>
      <c r="AS19" s="34"/>
      <c r="AT19" s="17" t="n">
        <f aca="false">AP19+AM19+AJ19+AG19+AD19+AA19+X19+U19+R19+O19+L19+I19</f>
        <v>1382.6</v>
      </c>
      <c r="AU19" s="18" t="n">
        <f aca="false">AQ21+AN21+AK21+AH21+AE21+AB21+Y21+V21+S21+P21+M21+J21</f>
        <v>0</v>
      </c>
    </row>
    <row r="20" s="29" customFormat="true" ht="18" hidden="false" customHeight="true" outlineLevel="0" collapsed="false">
      <c r="A20" s="30"/>
      <c r="B20" s="31"/>
      <c r="C20" s="32"/>
      <c r="D20" s="35" t="s">
        <v>28</v>
      </c>
      <c r="E20" s="36" t="n">
        <f aca="false">SUM(I20,L20,O20,R20,U20,X20,AA20,AD20,AG20,AJ20,AM20,AP20)</f>
        <v>0</v>
      </c>
      <c r="F20" s="36"/>
      <c r="G20" s="37" t="n">
        <f aca="false">SUM(J20,M20,P20,S20,V20,Y20,AB20,AE20,AH20,AK20,AN20,AQ20)</f>
        <v>0</v>
      </c>
      <c r="H20" s="23" t="n">
        <v>0</v>
      </c>
      <c r="I20" s="37" t="n">
        <v>0</v>
      </c>
      <c r="J20" s="37" t="n">
        <v>0</v>
      </c>
      <c r="K20" s="23" t="n">
        <v>0</v>
      </c>
      <c r="L20" s="37" t="n">
        <v>0</v>
      </c>
      <c r="M20" s="37" t="n">
        <v>0</v>
      </c>
      <c r="N20" s="23" t="n">
        <v>0</v>
      </c>
      <c r="O20" s="37" t="n">
        <v>0</v>
      </c>
      <c r="P20" s="37" t="n">
        <v>0</v>
      </c>
      <c r="Q20" s="23" t="n">
        <v>0</v>
      </c>
      <c r="R20" s="37" t="n">
        <v>0</v>
      </c>
      <c r="S20" s="37" t="n">
        <v>0</v>
      </c>
      <c r="T20" s="23" t="e">
        <f aca="false">S20/R20*100</f>
        <v>#DIV/0!</v>
      </c>
      <c r="U20" s="37"/>
      <c r="V20" s="37"/>
      <c r="W20" s="23" t="e">
        <f aca="false">V20/U20*100</f>
        <v>#DIV/0!</v>
      </c>
      <c r="X20" s="37"/>
      <c r="Y20" s="37"/>
      <c r="Z20" s="23" t="e">
        <f aca="false">Y20/X20*100</f>
        <v>#DIV/0!</v>
      </c>
      <c r="AA20" s="37"/>
      <c r="AB20" s="37"/>
      <c r="AC20" s="23" t="e">
        <f aca="false">AB20/AA20*100</f>
        <v>#DIV/0!</v>
      </c>
      <c r="AD20" s="37"/>
      <c r="AE20" s="37"/>
      <c r="AF20" s="23" t="e">
        <f aca="false">AE20/AD20*100</f>
        <v>#DIV/0!</v>
      </c>
      <c r="AG20" s="37"/>
      <c r="AH20" s="37"/>
      <c r="AI20" s="23" t="e">
        <f aca="false">AH20/AG20*100</f>
        <v>#DIV/0!</v>
      </c>
      <c r="AJ20" s="37"/>
      <c r="AK20" s="37"/>
      <c r="AL20" s="23" t="e">
        <f aca="false">AK20/AJ20*100</f>
        <v>#DIV/0!</v>
      </c>
      <c r="AM20" s="37"/>
      <c r="AN20" s="37"/>
      <c r="AO20" s="23" t="e">
        <f aca="false">AN20/AM20*100</f>
        <v>#DIV/0!</v>
      </c>
      <c r="AP20" s="37"/>
      <c r="AQ20" s="37"/>
      <c r="AR20" s="23" t="e">
        <f aca="false">AQ20/AP20*100</f>
        <v>#DIV/0!</v>
      </c>
      <c r="AS20" s="35"/>
      <c r="AT20" s="17" t="n">
        <f aca="false">AP20+AM20+AJ20+AG20+AD20+AA20+X20+U20+R20+O20+L20+I20</f>
        <v>0</v>
      </c>
      <c r="AU20" s="18" t="n">
        <f aca="false">AQ22+AN22+AK22+AH22+AE22+AB22+Y22+V22+S22+P22+M22+J22</f>
        <v>0</v>
      </c>
    </row>
    <row r="21" s="29" customFormat="true" ht="18" hidden="false" customHeight="true" outlineLevel="0" collapsed="false">
      <c r="A21" s="30"/>
      <c r="B21" s="31"/>
      <c r="C21" s="32"/>
      <c r="D21" s="35" t="s">
        <v>29</v>
      </c>
      <c r="E21" s="36" t="n">
        <f aca="false">SUM(I21,L21,O21,R21,U21,X21,AA21,AD21,AG21,AJ21,AM21,AP21)</f>
        <v>1382.6</v>
      </c>
      <c r="F21" s="36" t="n">
        <f aca="false">494.2+888.4</f>
        <v>1382.6</v>
      </c>
      <c r="G21" s="37" t="n">
        <f aca="false">SUM(J21,M21,P21,S21,V21,Y21,AB21,AE21,AH21,AK21,AN21,AQ21)</f>
        <v>0</v>
      </c>
      <c r="H21" s="23" t="n">
        <f aca="false">G21/E21*100</f>
        <v>0</v>
      </c>
      <c r="I21" s="37" t="n">
        <v>0</v>
      </c>
      <c r="J21" s="37" t="n">
        <v>0</v>
      </c>
      <c r="K21" s="23" t="n">
        <v>0</v>
      </c>
      <c r="L21" s="37" t="n">
        <v>0</v>
      </c>
      <c r="M21" s="37" t="n">
        <v>0</v>
      </c>
      <c r="N21" s="23" t="n">
        <v>0</v>
      </c>
      <c r="O21" s="37" t="n">
        <v>0</v>
      </c>
      <c r="P21" s="37" t="n">
        <v>0</v>
      </c>
      <c r="Q21" s="23" t="n">
        <v>0</v>
      </c>
      <c r="R21" s="37" t="n">
        <v>0</v>
      </c>
      <c r="S21" s="37" t="n">
        <v>0</v>
      </c>
      <c r="T21" s="23" t="e">
        <f aca="false">S21/R21*100</f>
        <v>#DIV/0!</v>
      </c>
      <c r="U21" s="37" t="n">
        <v>177.7</v>
      </c>
      <c r="V21" s="37"/>
      <c r="W21" s="23" t="n">
        <f aca="false">V21/U21*100</f>
        <v>0</v>
      </c>
      <c r="X21" s="37" t="n">
        <v>248.4</v>
      </c>
      <c r="Y21" s="37"/>
      <c r="Z21" s="23" t="n">
        <f aca="false">Y21/X21*100</f>
        <v>0</v>
      </c>
      <c r="AA21" s="37" t="n">
        <v>248.3</v>
      </c>
      <c r="AB21" s="37"/>
      <c r="AC21" s="23" t="n">
        <f aca="false">AB21/AA21*100</f>
        <v>0</v>
      </c>
      <c r="AD21" s="37" t="n">
        <v>248.3</v>
      </c>
      <c r="AE21" s="37"/>
      <c r="AF21" s="23" t="n">
        <f aca="false">AE21/AD21*100</f>
        <v>0</v>
      </c>
      <c r="AG21" s="37" t="n">
        <v>248.2</v>
      </c>
      <c r="AH21" s="37"/>
      <c r="AI21" s="23" t="n">
        <f aca="false">AH21/AG21*100</f>
        <v>0</v>
      </c>
      <c r="AJ21" s="37" t="n">
        <v>70.6</v>
      </c>
      <c r="AK21" s="37"/>
      <c r="AL21" s="23" t="n">
        <f aca="false">AK21/AJ21*100</f>
        <v>0</v>
      </c>
      <c r="AM21" s="37" t="n">
        <v>70.6</v>
      </c>
      <c r="AN21" s="37"/>
      <c r="AO21" s="23" t="n">
        <f aca="false">AN21/AM21*100</f>
        <v>0</v>
      </c>
      <c r="AP21" s="37" t="n">
        <v>70.5</v>
      </c>
      <c r="AQ21" s="37"/>
      <c r="AR21" s="23" t="n">
        <f aca="false">AQ21/AP21*100</f>
        <v>0</v>
      </c>
      <c r="AS21" s="35"/>
      <c r="AT21" s="17" t="n">
        <f aca="false">AP21+AM21+AJ21+AG21+AD21+AA21+X21+U21+R21+O21+L21+I21</f>
        <v>1382.6</v>
      </c>
      <c r="AU21" s="18" t="n">
        <f aca="false">AQ23+AN23+AK23+AH23+AE23+AB23+Y23+V23+S23+P23+M23+J23</f>
        <v>0</v>
      </c>
    </row>
    <row r="22" s="4" customFormat="true" ht="16.5" hidden="false" customHeight="true" outlineLevel="0" collapsed="false">
      <c r="A22" s="30"/>
      <c r="B22" s="31"/>
      <c r="C22" s="32"/>
      <c r="D22" s="35" t="s">
        <v>30</v>
      </c>
      <c r="E22" s="36" t="n">
        <f aca="false">SUM(I22,L22,O22,R22,U22,X22,AA22,AD22,AG22,AJ22,AM22,AP22)</f>
        <v>0</v>
      </c>
      <c r="F22" s="36"/>
      <c r="G22" s="37" t="n">
        <f aca="false">SUM(J22,M22,P22,S22,V22,Y22,AB22,AE22,AH22,AK22,AN22,AQ22)</f>
        <v>0</v>
      </c>
      <c r="H22" s="23" t="n">
        <v>0</v>
      </c>
      <c r="I22" s="37" t="n">
        <v>0</v>
      </c>
      <c r="J22" s="37" t="n">
        <v>0</v>
      </c>
      <c r="K22" s="23" t="n">
        <v>0</v>
      </c>
      <c r="L22" s="37" t="n">
        <v>0</v>
      </c>
      <c r="M22" s="37" t="n">
        <v>0</v>
      </c>
      <c r="N22" s="23" t="n">
        <v>0</v>
      </c>
      <c r="O22" s="37" t="n">
        <v>0</v>
      </c>
      <c r="P22" s="37" t="n">
        <v>0</v>
      </c>
      <c r="Q22" s="23" t="n">
        <v>0</v>
      </c>
      <c r="R22" s="37" t="n">
        <v>0</v>
      </c>
      <c r="S22" s="37" t="n">
        <v>0</v>
      </c>
      <c r="T22" s="23" t="e">
        <f aca="false">S22/R22*100</f>
        <v>#DIV/0!</v>
      </c>
      <c r="U22" s="37"/>
      <c r="V22" s="37"/>
      <c r="W22" s="23" t="e">
        <f aca="false">V22/U22*100</f>
        <v>#DIV/0!</v>
      </c>
      <c r="X22" s="37"/>
      <c r="Y22" s="37"/>
      <c r="Z22" s="23" t="e">
        <f aca="false">Y22/X22*100</f>
        <v>#DIV/0!</v>
      </c>
      <c r="AA22" s="37"/>
      <c r="AB22" s="37"/>
      <c r="AC22" s="23" t="e">
        <f aca="false">AB22/AA22*100</f>
        <v>#DIV/0!</v>
      </c>
      <c r="AD22" s="37"/>
      <c r="AE22" s="37"/>
      <c r="AF22" s="23" t="e">
        <f aca="false">AE22/AD22*100</f>
        <v>#DIV/0!</v>
      </c>
      <c r="AG22" s="37"/>
      <c r="AH22" s="37"/>
      <c r="AI22" s="23" t="e">
        <f aca="false">AH22/AG22*100</f>
        <v>#DIV/0!</v>
      </c>
      <c r="AJ22" s="37"/>
      <c r="AK22" s="37"/>
      <c r="AL22" s="23" t="e">
        <f aca="false">AK22/AJ22*100</f>
        <v>#DIV/0!</v>
      </c>
      <c r="AM22" s="37"/>
      <c r="AN22" s="37"/>
      <c r="AO22" s="23" t="e">
        <f aca="false">AN22/AM22*100</f>
        <v>#DIV/0!</v>
      </c>
      <c r="AP22" s="37"/>
      <c r="AQ22" s="37"/>
      <c r="AR22" s="23" t="e">
        <f aca="false">AQ22/AP22*100</f>
        <v>#DIV/0!</v>
      </c>
      <c r="AS22" s="35"/>
      <c r="AT22" s="17" t="n">
        <f aca="false">AP22+AM22+AJ22+AG22+AD22+AA22+X22+U22+R22+O22+L22+I22</f>
        <v>0</v>
      </c>
      <c r="AU22" s="18" t="n">
        <f aca="false">AQ24+AN24+AK24+AH24+AE24+AB24+Y24+V24+S24+P24+M24+J24</f>
        <v>11112.152</v>
      </c>
    </row>
    <row r="23" s="29" customFormat="true" ht="16.5" hidden="false" customHeight="true" outlineLevel="0" collapsed="false">
      <c r="A23" s="30"/>
      <c r="B23" s="31"/>
      <c r="C23" s="32"/>
      <c r="D23" s="35" t="s">
        <v>31</v>
      </c>
      <c r="E23" s="36" t="n">
        <f aca="false">SUM(I23,L23,O23,R23,U23,X23,AA23,AD23,AG23,AJ23,AM23,AP23)</f>
        <v>0</v>
      </c>
      <c r="F23" s="36"/>
      <c r="G23" s="37" t="n">
        <f aca="false">SUM(J23,M23,P23,S23,V23,Y23,AB23,AE23,AH23,AK23,AN23,AQ23)</f>
        <v>0</v>
      </c>
      <c r="H23" s="23" t="n">
        <v>0</v>
      </c>
      <c r="I23" s="37" t="n">
        <v>0</v>
      </c>
      <c r="J23" s="37" t="n">
        <v>0</v>
      </c>
      <c r="K23" s="23" t="n">
        <v>0</v>
      </c>
      <c r="L23" s="37" t="n">
        <v>0</v>
      </c>
      <c r="M23" s="37" t="n">
        <v>0</v>
      </c>
      <c r="N23" s="23" t="n">
        <v>0</v>
      </c>
      <c r="O23" s="37" t="n">
        <v>0</v>
      </c>
      <c r="P23" s="37" t="n">
        <v>0</v>
      </c>
      <c r="Q23" s="23" t="n">
        <v>0</v>
      </c>
      <c r="R23" s="37" t="n">
        <v>0</v>
      </c>
      <c r="S23" s="37" t="n">
        <v>0</v>
      </c>
      <c r="T23" s="23" t="e">
        <f aca="false">S23/R23*100</f>
        <v>#DIV/0!</v>
      </c>
      <c r="U23" s="37"/>
      <c r="V23" s="37"/>
      <c r="W23" s="23" t="e">
        <f aca="false">V23/U23*100</f>
        <v>#DIV/0!</v>
      </c>
      <c r="X23" s="37"/>
      <c r="Y23" s="37"/>
      <c r="Z23" s="23" t="e">
        <f aca="false">Y23/X23*100</f>
        <v>#DIV/0!</v>
      </c>
      <c r="AA23" s="37"/>
      <c r="AB23" s="37"/>
      <c r="AC23" s="23" t="e">
        <f aca="false">AB23/AA23*100</f>
        <v>#DIV/0!</v>
      </c>
      <c r="AD23" s="37"/>
      <c r="AE23" s="37"/>
      <c r="AF23" s="23" t="e">
        <f aca="false">AE23/AD23*100</f>
        <v>#DIV/0!</v>
      </c>
      <c r="AG23" s="37"/>
      <c r="AH23" s="37"/>
      <c r="AI23" s="23" t="e">
        <f aca="false">AH23/AG23*100</f>
        <v>#DIV/0!</v>
      </c>
      <c r="AJ23" s="37"/>
      <c r="AK23" s="37"/>
      <c r="AL23" s="23" t="e">
        <f aca="false">AK23/AJ23*100</f>
        <v>#DIV/0!</v>
      </c>
      <c r="AM23" s="37"/>
      <c r="AN23" s="37"/>
      <c r="AO23" s="23" t="e">
        <f aca="false">AN23/AM23*100</f>
        <v>#DIV/0!</v>
      </c>
      <c r="AP23" s="37"/>
      <c r="AQ23" s="37"/>
      <c r="AR23" s="23" t="e">
        <f aca="false">AQ23/AP23*100</f>
        <v>#DIV/0!</v>
      </c>
      <c r="AS23" s="35"/>
      <c r="AT23" s="17" t="n">
        <f aca="false">AP23+AM23+AJ23+AG23+AD23+AA23+X23+U23+R23+O23+L23+I23</f>
        <v>0</v>
      </c>
      <c r="AU23" s="18" t="n">
        <f aca="false">AQ25+AN25+AK25+AH25+AE25+AB25+Y25+V25+S25+P25+M25+J25</f>
        <v>0</v>
      </c>
    </row>
    <row r="24" s="29" customFormat="true" ht="16.5" hidden="false" customHeight="true" outlineLevel="0" collapsed="false">
      <c r="A24" s="30" t="s">
        <v>37</v>
      </c>
      <c r="B24" s="31" t="s">
        <v>38</v>
      </c>
      <c r="C24" s="32"/>
      <c r="D24" s="33" t="s">
        <v>27</v>
      </c>
      <c r="E24" s="22" t="n">
        <f aca="false">SUM(E25:E28)</f>
        <v>38000</v>
      </c>
      <c r="F24" s="22" t="n">
        <f aca="false">SUM(F25:F28)</f>
        <v>38000</v>
      </c>
      <c r="G24" s="23" t="n">
        <f aca="false">SUM(G25:G28)</f>
        <v>11112.152</v>
      </c>
      <c r="H24" s="23" t="n">
        <f aca="false">G24/E24*100</f>
        <v>29.2425052631579</v>
      </c>
      <c r="I24" s="23" t="n">
        <f aca="false">SUM(I25:I28)</f>
        <v>3839</v>
      </c>
      <c r="J24" s="23" t="n">
        <f aca="false">SUM(J25:J28)</f>
        <v>683.314</v>
      </c>
      <c r="K24" s="23" t="n">
        <f aca="false">J24/I24*100</f>
        <v>17.7992706433967</v>
      </c>
      <c r="L24" s="23" t="n">
        <f aca="false">SUM(L25:L28)</f>
        <v>5288</v>
      </c>
      <c r="M24" s="23" t="n">
        <f aca="false">SUM(M25:M28)</f>
        <v>7736.133</v>
      </c>
      <c r="N24" s="23" t="n">
        <f aca="false">M24/L24*100</f>
        <v>146.296009833586</v>
      </c>
      <c r="O24" s="23" t="n">
        <f aca="false">SUM(O25:O28)</f>
        <v>2128</v>
      </c>
      <c r="P24" s="23" t="n">
        <f aca="false">SUM(P25:P28)</f>
        <v>2692.705</v>
      </c>
      <c r="Q24" s="23" t="n">
        <f aca="false">P24/O24*100</f>
        <v>126.536889097744</v>
      </c>
      <c r="R24" s="23" t="n">
        <f aca="false">SUM(R25:R28)</f>
        <v>1979</v>
      </c>
      <c r="S24" s="23" t="n">
        <f aca="false">SUM(S25:S28)</f>
        <v>0</v>
      </c>
      <c r="T24" s="23" t="n">
        <f aca="false">S24/R24*100</f>
        <v>0</v>
      </c>
      <c r="U24" s="23" t="n">
        <f aca="false">SUM(U25:U28)</f>
        <v>2885.375</v>
      </c>
      <c r="V24" s="23" t="n">
        <f aca="false">SUM(V25:V28)</f>
        <v>0</v>
      </c>
      <c r="W24" s="23" t="n">
        <f aca="false">V24/U24*100</f>
        <v>0</v>
      </c>
      <c r="X24" s="23" t="n">
        <f aca="false">SUM(X25:X28)</f>
        <v>4110.751</v>
      </c>
      <c r="Y24" s="23" t="n">
        <f aca="false">SUM(Y25:Y28)</f>
        <v>0</v>
      </c>
      <c r="Z24" s="23" t="n">
        <f aca="false">Y24/X24*100</f>
        <v>0</v>
      </c>
      <c r="AA24" s="23" t="n">
        <f aca="false">SUM(AA25:AA28)</f>
        <v>6342.375</v>
      </c>
      <c r="AB24" s="23" t="n">
        <f aca="false">SUM(AB25:AB28)</f>
        <v>0</v>
      </c>
      <c r="AC24" s="23" t="n">
        <f aca="false">AB24/AA24*100</f>
        <v>0</v>
      </c>
      <c r="AD24" s="23" t="n">
        <f aca="false">SUM(AD25:AD28)</f>
        <v>3357.375</v>
      </c>
      <c r="AE24" s="23" t="n">
        <f aca="false">SUM(AE25:AE28)</f>
        <v>0</v>
      </c>
      <c r="AF24" s="23" t="n">
        <f aca="false">AE24/AD24*100</f>
        <v>0</v>
      </c>
      <c r="AG24" s="23" t="n">
        <f aca="false">SUM(AG25:AG28)</f>
        <v>2343.75</v>
      </c>
      <c r="AH24" s="23" t="n">
        <f aca="false">SUM(AH25:AH28)</f>
        <v>0</v>
      </c>
      <c r="AI24" s="23" t="n">
        <f aca="false">AH24/AG24*100</f>
        <v>0</v>
      </c>
      <c r="AJ24" s="23" t="n">
        <f aca="false">SUM(AJ25:AJ28)</f>
        <v>1954.125</v>
      </c>
      <c r="AK24" s="23" t="n">
        <f aca="false">SUM(AK25:AK28)</f>
        <v>0</v>
      </c>
      <c r="AL24" s="23" t="n">
        <f aca="false">AK24/AJ24*100</f>
        <v>0</v>
      </c>
      <c r="AM24" s="23" t="n">
        <f aca="false">SUM(AM25:AM28)</f>
        <v>1886.125</v>
      </c>
      <c r="AN24" s="23" t="n">
        <f aca="false">SUM(AN25:AN28)</f>
        <v>0</v>
      </c>
      <c r="AO24" s="23" t="n">
        <f aca="false">AN24/AM24*100</f>
        <v>0</v>
      </c>
      <c r="AP24" s="23" t="n">
        <f aca="false">SUM(AP25:AP28)</f>
        <v>1886.124</v>
      </c>
      <c r="AQ24" s="23" t="n">
        <f aca="false">SUM(AQ25:AQ28)</f>
        <v>0</v>
      </c>
      <c r="AR24" s="23" t="n">
        <f aca="false">AQ24/AP24*100</f>
        <v>0</v>
      </c>
      <c r="AS24" s="34"/>
      <c r="AT24" s="17" t="n">
        <f aca="false">AP24+AM24+AJ24+AG24+AD24+AA24+X24+U24+R24+O24+L24+I24</f>
        <v>38000</v>
      </c>
      <c r="AU24" s="18" t="n">
        <f aca="false">AQ26+AN26+AK26+AH26+AE26+AB26+Y26+V26+S26+P26+M26+J26</f>
        <v>0</v>
      </c>
    </row>
    <row r="25" s="29" customFormat="true" ht="16.5" hidden="false" customHeight="true" outlineLevel="0" collapsed="false">
      <c r="A25" s="30"/>
      <c r="B25" s="31"/>
      <c r="C25" s="32"/>
      <c r="D25" s="35" t="s">
        <v>28</v>
      </c>
      <c r="E25" s="36" t="n">
        <f aca="false">SUM(I25,L25,O25,R25,U25,X25,AA25,AD25,AG25,AJ25,AM25,AP25)</f>
        <v>0</v>
      </c>
      <c r="F25" s="36"/>
      <c r="G25" s="37" t="n">
        <f aca="false">SUM(J25,M25,P25,S25,V25,Y25,AB25,AE25,AH25,AK25,AN25,AQ25)</f>
        <v>0</v>
      </c>
      <c r="H25" s="23" t="n">
        <v>0</v>
      </c>
      <c r="I25" s="37"/>
      <c r="J25" s="37"/>
      <c r="K25" s="23" t="n">
        <v>0</v>
      </c>
      <c r="L25" s="37"/>
      <c r="M25" s="37"/>
      <c r="N25" s="23" t="n">
        <v>0</v>
      </c>
      <c r="O25" s="37"/>
      <c r="P25" s="37"/>
      <c r="Q25" s="23" t="n">
        <v>0</v>
      </c>
      <c r="R25" s="37"/>
      <c r="S25" s="37"/>
      <c r="T25" s="23" t="e">
        <f aca="false">S25/R25*100</f>
        <v>#DIV/0!</v>
      </c>
      <c r="U25" s="37"/>
      <c r="V25" s="37"/>
      <c r="W25" s="23" t="e">
        <f aca="false">V25/U25*100</f>
        <v>#DIV/0!</v>
      </c>
      <c r="X25" s="37"/>
      <c r="Y25" s="37"/>
      <c r="Z25" s="23" t="e">
        <f aca="false">Y25/X25*100</f>
        <v>#DIV/0!</v>
      </c>
      <c r="AA25" s="37"/>
      <c r="AB25" s="37"/>
      <c r="AC25" s="23" t="e">
        <f aca="false">AB25/AA25*100</f>
        <v>#DIV/0!</v>
      </c>
      <c r="AD25" s="37"/>
      <c r="AE25" s="37"/>
      <c r="AF25" s="23" t="e">
        <f aca="false">AE25/AD25*100</f>
        <v>#DIV/0!</v>
      </c>
      <c r="AG25" s="37"/>
      <c r="AH25" s="37"/>
      <c r="AI25" s="23" t="e">
        <f aca="false">AH25/AG25*100</f>
        <v>#DIV/0!</v>
      </c>
      <c r="AJ25" s="37"/>
      <c r="AK25" s="37"/>
      <c r="AL25" s="23" t="e">
        <f aca="false">AK25/AJ25*100</f>
        <v>#DIV/0!</v>
      </c>
      <c r="AM25" s="37"/>
      <c r="AN25" s="37"/>
      <c r="AO25" s="23" t="e">
        <f aca="false">AN25/AM25*100</f>
        <v>#DIV/0!</v>
      </c>
      <c r="AP25" s="37"/>
      <c r="AQ25" s="37"/>
      <c r="AR25" s="23" t="e">
        <f aca="false">AQ25/AP25*100</f>
        <v>#DIV/0!</v>
      </c>
      <c r="AS25" s="35"/>
      <c r="AT25" s="17" t="n">
        <f aca="false">AP25+AM25+AJ25+AG25+AD25+AA25+X25+U25+R25+O25+L25+I25</f>
        <v>0</v>
      </c>
      <c r="AU25" s="18" t="n">
        <f aca="false">AQ27+AN27+AK27+AH27+AE27+AB27+Y27+V27+S27+P27+M27+J27</f>
        <v>11112.152</v>
      </c>
    </row>
    <row r="26" s="29" customFormat="true" ht="16.5" hidden="false" customHeight="true" outlineLevel="0" collapsed="false">
      <c r="A26" s="30"/>
      <c r="B26" s="31"/>
      <c r="C26" s="32"/>
      <c r="D26" s="35" t="s">
        <v>29</v>
      </c>
      <c r="E26" s="36" t="n">
        <f aca="false">SUM(I26,L26,O26,R26,U26,X26,AA26,AD26,AG26,AJ26,AM26,AP26)</f>
        <v>0</v>
      </c>
      <c r="F26" s="36"/>
      <c r="G26" s="37" t="n">
        <f aca="false">SUM(J26,M26,P26,S26,V26,Y26,AB26,AE26,AH26,AK26,AN26,AQ26)</f>
        <v>0</v>
      </c>
      <c r="H26" s="23" t="n">
        <v>0</v>
      </c>
      <c r="I26" s="37"/>
      <c r="J26" s="37"/>
      <c r="K26" s="23" t="n">
        <v>0</v>
      </c>
      <c r="L26" s="37"/>
      <c r="M26" s="37"/>
      <c r="N26" s="23" t="n">
        <v>0</v>
      </c>
      <c r="O26" s="37"/>
      <c r="P26" s="37"/>
      <c r="Q26" s="23" t="n">
        <v>0</v>
      </c>
      <c r="R26" s="37"/>
      <c r="S26" s="37"/>
      <c r="T26" s="23" t="e">
        <f aca="false">S26/R26*100</f>
        <v>#DIV/0!</v>
      </c>
      <c r="U26" s="37"/>
      <c r="V26" s="37"/>
      <c r="W26" s="23" t="e">
        <f aca="false">V26/U26*100</f>
        <v>#DIV/0!</v>
      </c>
      <c r="X26" s="37"/>
      <c r="Y26" s="37"/>
      <c r="Z26" s="23" t="e">
        <f aca="false">Y26/X26*100</f>
        <v>#DIV/0!</v>
      </c>
      <c r="AA26" s="37"/>
      <c r="AB26" s="37"/>
      <c r="AC26" s="23" t="e">
        <f aca="false">AB26/AA26*100</f>
        <v>#DIV/0!</v>
      </c>
      <c r="AD26" s="37"/>
      <c r="AE26" s="37"/>
      <c r="AF26" s="23" t="e">
        <f aca="false">AE26/AD26*100</f>
        <v>#DIV/0!</v>
      </c>
      <c r="AG26" s="37"/>
      <c r="AH26" s="37"/>
      <c r="AI26" s="23" t="e">
        <f aca="false">AH26/AG26*100</f>
        <v>#DIV/0!</v>
      </c>
      <c r="AJ26" s="37"/>
      <c r="AK26" s="37"/>
      <c r="AL26" s="23" t="e">
        <f aca="false">AK26/AJ26*100</f>
        <v>#DIV/0!</v>
      </c>
      <c r="AM26" s="37"/>
      <c r="AN26" s="37"/>
      <c r="AO26" s="23" t="e">
        <f aca="false">AN26/AM26*100</f>
        <v>#DIV/0!</v>
      </c>
      <c r="AP26" s="37"/>
      <c r="AQ26" s="37"/>
      <c r="AR26" s="23" t="e">
        <f aca="false">AQ26/AP26*100</f>
        <v>#DIV/0!</v>
      </c>
      <c r="AS26" s="35"/>
      <c r="AT26" s="17" t="n">
        <f aca="false">AP26+AM26+AJ26+AG26+AD26+AA26+X26+U26+R26+O26+L26+I26</f>
        <v>0</v>
      </c>
      <c r="AU26" s="18" t="n">
        <f aca="false">AQ28+AN28+AK28+AH28+AE28+AB28+Y28+V28+S28+P28+M28+J28</f>
        <v>0</v>
      </c>
    </row>
    <row r="27" s="4" customFormat="true" ht="17.1" hidden="false" customHeight="true" outlineLevel="0" collapsed="false">
      <c r="A27" s="30"/>
      <c r="B27" s="31"/>
      <c r="C27" s="32"/>
      <c r="D27" s="35" t="s">
        <v>30</v>
      </c>
      <c r="E27" s="36" t="n">
        <f aca="false">SUM(I27,L27,O27,R27,U27,X27,AA27,AD27,AG27,AJ27,AM27,AP27)</f>
        <v>38000</v>
      </c>
      <c r="F27" s="36" t="n">
        <f aca="false">12500+7987.3138+1500+3500+2000+500+500+1500+1000+4012.6862+3000</f>
        <v>38000</v>
      </c>
      <c r="G27" s="37" t="n">
        <f aca="false">SUM(J27,M27,P27,)</f>
        <v>11112.152</v>
      </c>
      <c r="H27" s="23" t="n">
        <v>0</v>
      </c>
      <c r="I27" s="37" t="n">
        <v>3839</v>
      </c>
      <c r="J27" s="37" t="n">
        <v>683.314</v>
      </c>
      <c r="K27" s="23" t="n">
        <f aca="false">J27/I27*100</f>
        <v>17.7992706433967</v>
      </c>
      <c r="L27" s="37" t="n">
        <v>5288</v>
      </c>
      <c r="M27" s="37" t="n">
        <v>7736.133</v>
      </c>
      <c r="N27" s="23" t="n">
        <v>0</v>
      </c>
      <c r="O27" s="37" t="n">
        <v>2128</v>
      </c>
      <c r="P27" s="37" t="n">
        <v>2692.705</v>
      </c>
      <c r="Q27" s="23" t="n">
        <v>0</v>
      </c>
      <c r="R27" s="37" t="n">
        <v>1979</v>
      </c>
      <c r="S27" s="37"/>
      <c r="T27" s="23" t="n">
        <f aca="false">S27/R27*100</f>
        <v>0</v>
      </c>
      <c r="U27" s="37" t="n">
        <v>2885.375</v>
      </c>
      <c r="V27" s="37"/>
      <c r="W27" s="23" t="n">
        <f aca="false">V27/U27*100</f>
        <v>0</v>
      </c>
      <c r="X27" s="37" t="n">
        <v>4110.751</v>
      </c>
      <c r="Y27" s="37"/>
      <c r="Z27" s="23" t="n">
        <f aca="false">Y27/X27*100</f>
        <v>0</v>
      </c>
      <c r="AA27" s="37" t="n">
        <v>6342.375</v>
      </c>
      <c r="AB27" s="37"/>
      <c r="AC27" s="23" t="n">
        <f aca="false">AB27/AA27*100</f>
        <v>0</v>
      </c>
      <c r="AD27" s="37" t="n">
        <v>3357.375</v>
      </c>
      <c r="AE27" s="37"/>
      <c r="AF27" s="23" t="n">
        <f aca="false">AE27/AD27*100</f>
        <v>0</v>
      </c>
      <c r="AG27" s="37" t="n">
        <v>2343.75</v>
      </c>
      <c r="AH27" s="37"/>
      <c r="AI27" s="23" t="n">
        <f aca="false">AH27/AG27*100</f>
        <v>0</v>
      </c>
      <c r="AJ27" s="37" t="n">
        <v>1954.125</v>
      </c>
      <c r="AK27" s="37"/>
      <c r="AL27" s="23" t="n">
        <f aca="false">AK27/AJ27*100</f>
        <v>0</v>
      </c>
      <c r="AM27" s="37" t="n">
        <v>1886.125</v>
      </c>
      <c r="AN27" s="37"/>
      <c r="AO27" s="23" t="n">
        <f aca="false">AN27/AM27*100</f>
        <v>0</v>
      </c>
      <c r="AP27" s="37" t="n">
        <v>1886.124</v>
      </c>
      <c r="AQ27" s="37"/>
      <c r="AR27" s="23" t="n">
        <f aca="false">AQ27/AP27*100</f>
        <v>0</v>
      </c>
      <c r="AS27" s="35"/>
      <c r="AT27" s="17" t="n">
        <f aca="false">AP27+AM27+AJ27+AG27+AD27+AA27+X27+U27+R27+O27+L27+I27</f>
        <v>38000</v>
      </c>
      <c r="AU27" s="18" t="n">
        <f aca="false">AQ29+AN29+AK29+AH29+AE29+AB29+Y29+V29+S29+P29+M29+J29</f>
        <v>0</v>
      </c>
    </row>
    <row r="28" s="29" customFormat="true" ht="15.6" hidden="false" customHeight="true" outlineLevel="0" collapsed="false">
      <c r="A28" s="30"/>
      <c r="B28" s="31"/>
      <c r="C28" s="32"/>
      <c r="D28" s="35" t="s">
        <v>31</v>
      </c>
      <c r="E28" s="36" t="n">
        <f aca="false">SUM(I28,L28,O28,R28,U28,X28,AA28,AD28,AG28,AJ28,AM28,AP28)</f>
        <v>0</v>
      </c>
      <c r="F28" s="36"/>
      <c r="G28" s="37" t="n">
        <f aca="false">SUM(J28,M28,P28,S28,V28,Y28,AB28,AE28,AH28,AK28,AN28,AQ28)</f>
        <v>0</v>
      </c>
      <c r="H28" s="23" t="n">
        <v>0</v>
      </c>
      <c r="I28" s="37"/>
      <c r="J28" s="37"/>
      <c r="K28" s="23" t="n">
        <v>0</v>
      </c>
      <c r="L28" s="37"/>
      <c r="M28" s="37"/>
      <c r="N28" s="23" t="n">
        <v>0</v>
      </c>
      <c r="O28" s="37"/>
      <c r="P28" s="37"/>
      <c r="Q28" s="23" t="n">
        <v>0</v>
      </c>
      <c r="R28" s="37"/>
      <c r="S28" s="37"/>
      <c r="T28" s="23" t="e">
        <f aca="false">S28/R28*100</f>
        <v>#DIV/0!</v>
      </c>
      <c r="U28" s="37"/>
      <c r="V28" s="37"/>
      <c r="W28" s="23" t="e">
        <f aca="false">V28/U28*100</f>
        <v>#DIV/0!</v>
      </c>
      <c r="X28" s="37"/>
      <c r="Y28" s="37"/>
      <c r="Z28" s="23" t="e">
        <f aca="false">Y28/X28*100</f>
        <v>#DIV/0!</v>
      </c>
      <c r="AA28" s="37"/>
      <c r="AB28" s="37"/>
      <c r="AC28" s="23" t="e">
        <f aca="false">AB28/AA28*100</f>
        <v>#DIV/0!</v>
      </c>
      <c r="AD28" s="37"/>
      <c r="AE28" s="37"/>
      <c r="AF28" s="23" t="e">
        <f aca="false">AE28/AD28*100</f>
        <v>#DIV/0!</v>
      </c>
      <c r="AG28" s="37"/>
      <c r="AH28" s="37"/>
      <c r="AI28" s="23" t="e">
        <f aca="false">AH28/AG28*100</f>
        <v>#DIV/0!</v>
      </c>
      <c r="AJ28" s="37"/>
      <c r="AK28" s="37"/>
      <c r="AL28" s="23" t="e">
        <f aca="false">AK28/AJ28*100</f>
        <v>#DIV/0!</v>
      </c>
      <c r="AM28" s="37"/>
      <c r="AN28" s="37"/>
      <c r="AO28" s="23" t="e">
        <f aca="false">AN28/AM28*100</f>
        <v>#DIV/0!</v>
      </c>
      <c r="AP28" s="37"/>
      <c r="AQ28" s="37"/>
      <c r="AR28" s="23" t="e">
        <f aca="false">AQ28/AP28*100</f>
        <v>#DIV/0!</v>
      </c>
      <c r="AS28" s="35"/>
      <c r="AT28" s="17" t="n">
        <f aca="false">AP28+AM28+AJ28+AG28+AD28+AA28+X28+U28+R28+O28+L28+I28</f>
        <v>0</v>
      </c>
      <c r="AU28" s="18" t="n">
        <f aca="false">AQ30+AN30+AK30+AH30+AE30+AB30+Y30+V30+S30+P30+M30+J30</f>
        <v>0</v>
      </c>
    </row>
    <row r="29" s="29" customFormat="true" ht="15.6" hidden="true" customHeight="true" outlineLevel="1" collapsed="false">
      <c r="A29" s="30" t="s">
        <v>39</v>
      </c>
      <c r="B29" s="38"/>
      <c r="C29" s="32"/>
      <c r="D29" s="33" t="s">
        <v>27</v>
      </c>
      <c r="E29" s="22"/>
      <c r="F29" s="22"/>
      <c r="G29" s="23"/>
      <c r="H29" s="23" t="n">
        <v>0</v>
      </c>
      <c r="I29" s="23"/>
      <c r="J29" s="23"/>
      <c r="K29" s="23" t="n">
        <v>0</v>
      </c>
      <c r="L29" s="23"/>
      <c r="M29" s="23"/>
      <c r="N29" s="23" t="n">
        <v>0</v>
      </c>
      <c r="O29" s="23"/>
      <c r="P29" s="23"/>
      <c r="Q29" s="23" t="n">
        <v>0</v>
      </c>
      <c r="R29" s="23"/>
      <c r="S29" s="23"/>
      <c r="T29" s="23" t="e">
        <f aca="false">S29/R29*100</f>
        <v>#DIV/0!</v>
      </c>
      <c r="U29" s="23"/>
      <c r="V29" s="23"/>
      <c r="W29" s="23" t="e">
        <f aca="false">V29/U29*100</f>
        <v>#DIV/0!</v>
      </c>
      <c r="X29" s="23"/>
      <c r="Y29" s="23"/>
      <c r="Z29" s="23" t="e">
        <f aca="false">Y29/X29*100</f>
        <v>#DIV/0!</v>
      </c>
      <c r="AA29" s="23"/>
      <c r="AB29" s="23"/>
      <c r="AC29" s="23" t="e">
        <f aca="false">AB29/AA29*100</f>
        <v>#DIV/0!</v>
      </c>
      <c r="AD29" s="23"/>
      <c r="AE29" s="23"/>
      <c r="AF29" s="23" t="e">
        <f aca="false">AE29/AD29*100</f>
        <v>#DIV/0!</v>
      </c>
      <c r="AG29" s="23"/>
      <c r="AH29" s="23"/>
      <c r="AI29" s="23" t="e">
        <f aca="false">AH29/AG29*100</f>
        <v>#DIV/0!</v>
      </c>
      <c r="AJ29" s="23"/>
      <c r="AK29" s="23"/>
      <c r="AL29" s="23" t="e">
        <f aca="false">AK29/AJ29*100</f>
        <v>#DIV/0!</v>
      </c>
      <c r="AM29" s="23"/>
      <c r="AN29" s="23"/>
      <c r="AO29" s="23" t="e">
        <f aca="false">AN29/AM29*100</f>
        <v>#DIV/0!</v>
      </c>
      <c r="AP29" s="23"/>
      <c r="AQ29" s="23"/>
      <c r="AR29" s="23" t="e">
        <f aca="false">AQ29/AP29*100</f>
        <v>#DIV/0!</v>
      </c>
      <c r="AS29" s="34"/>
      <c r="AT29" s="17" t="n">
        <f aca="false">AP29+AM29+AJ29+AG29+AD29+AA29+X29+U29+R29+O29+L29+I29</f>
        <v>0</v>
      </c>
      <c r="AU29" s="18" t="n">
        <f aca="false">AQ31+AN31+AK31+AH31+AE31+AB31+Y31+V31+S31+P31+M31+J31</f>
        <v>0</v>
      </c>
    </row>
    <row r="30" s="29" customFormat="true" ht="14.1" hidden="true" customHeight="true" outlineLevel="1" collapsed="false">
      <c r="A30" s="30"/>
      <c r="B30" s="38"/>
      <c r="C30" s="32"/>
      <c r="D30" s="35" t="s">
        <v>28</v>
      </c>
      <c r="E30" s="36"/>
      <c r="F30" s="36"/>
      <c r="G30" s="37"/>
      <c r="H30" s="23" t="n">
        <v>0</v>
      </c>
      <c r="I30" s="37"/>
      <c r="J30" s="37"/>
      <c r="K30" s="23" t="n">
        <v>0</v>
      </c>
      <c r="L30" s="37"/>
      <c r="M30" s="37"/>
      <c r="N30" s="23" t="n">
        <v>0</v>
      </c>
      <c r="O30" s="37"/>
      <c r="P30" s="37"/>
      <c r="Q30" s="23" t="n">
        <v>0</v>
      </c>
      <c r="R30" s="37"/>
      <c r="S30" s="37"/>
      <c r="T30" s="23" t="e">
        <f aca="false">S30/R30*100</f>
        <v>#DIV/0!</v>
      </c>
      <c r="U30" s="37"/>
      <c r="V30" s="37"/>
      <c r="W30" s="23" t="e">
        <f aca="false">V30/U30*100</f>
        <v>#DIV/0!</v>
      </c>
      <c r="X30" s="37"/>
      <c r="Y30" s="37"/>
      <c r="Z30" s="23" t="e">
        <f aca="false">Y30/X30*100</f>
        <v>#DIV/0!</v>
      </c>
      <c r="AA30" s="37"/>
      <c r="AB30" s="37"/>
      <c r="AC30" s="23" t="e">
        <f aca="false">AB30/AA30*100</f>
        <v>#DIV/0!</v>
      </c>
      <c r="AD30" s="37"/>
      <c r="AE30" s="37"/>
      <c r="AF30" s="23" t="e">
        <f aca="false">AE30/AD30*100</f>
        <v>#DIV/0!</v>
      </c>
      <c r="AG30" s="37"/>
      <c r="AH30" s="37"/>
      <c r="AI30" s="23" t="e">
        <f aca="false">AH30/AG30*100</f>
        <v>#DIV/0!</v>
      </c>
      <c r="AJ30" s="37"/>
      <c r="AK30" s="37"/>
      <c r="AL30" s="23" t="e">
        <f aca="false">AK30/AJ30*100</f>
        <v>#DIV/0!</v>
      </c>
      <c r="AM30" s="37"/>
      <c r="AN30" s="37"/>
      <c r="AO30" s="23" t="e">
        <f aca="false">AN30/AM30*100</f>
        <v>#DIV/0!</v>
      </c>
      <c r="AP30" s="37"/>
      <c r="AQ30" s="37"/>
      <c r="AR30" s="23" t="e">
        <f aca="false">AQ30/AP30*100</f>
        <v>#DIV/0!</v>
      </c>
      <c r="AS30" s="35"/>
      <c r="AT30" s="17" t="n">
        <f aca="false">AP30+AM30+AJ30+AG30+AD30+AA30+X30+U30+R30+O30+L30+I30</f>
        <v>0</v>
      </c>
      <c r="AU30" s="18" t="n">
        <f aca="false">AQ32+AN32+AK32+AH32+AE32+AB32+Y32+V32+S32+P32+M32+J32</f>
        <v>0</v>
      </c>
    </row>
    <row r="31" s="29" customFormat="true" ht="18" hidden="true" customHeight="true" outlineLevel="1" collapsed="false">
      <c r="A31" s="30"/>
      <c r="B31" s="38"/>
      <c r="C31" s="32"/>
      <c r="D31" s="35" t="s">
        <v>29</v>
      </c>
      <c r="E31" s="36"/>
      <c r="F31" s="36"/>
      <c r="G31" s="37"/>
      <c r="H31" s="23" t="n">
        <v>0</v>
      </c>
      <c r="I31" s="37"/>
      <c r="J31" s="37"/>
      <c r="K31" s="23" t="n">
        <v>0</v>
      </c>
      <c r="L31" s="37"/>
      <c r="M31" s="37"/>
      <c r="N31" s="23" t="n">
        <v>0</v>
      </c>
      <c r="O31" s="37"/>
      <c r="P31" s="37"/>
      <c r="Q31" s="23" t="n">
        <v>0</v>
      </c>
      <c r="R31" s="37"/>
      <c r="S31" s="37"/>
      <c r="T31" s="23" t="e">
        <f aca="false">S31/R31*100</f>
        <v>#DIV/0!</v>
      </c>
      <c r="U31" s="37"/>
      <c r="V31" s="37"/>
      <c r="W31" s="23" t="e">
        <f aca="false">V31/U31*100</f>
        <v>#DIV/0!</v>
      </c>
      <c r="X31" s="37"/>
      <c r="Y31" s="37"/>
      <c r="Z31" s="23" t="e">
        <f aca="false">Y31/X31*100</f>
        <v>#DIV/0!</v>
      </c>
      <c r="AA31" s="37"/>
      <c r="AB31" s="37"/>
      <c r="AC31" s="23" t="e">
        <f aca="false">AB31/AA31*100</f>
        <v>#DIV/0!</v>
      </c>
      <c r="AD31" s="37"/>
      <c r="AE31" s="37"/>
      <c r="AF31" s="23" t="e">
        <f aca="false">AE31/AD31*100</f>
        <v>#DIV/0!</v>
      </c>
      <c r="AG31" s="37"/>
      <c r="AH31" s="37"/>
      <c r="AI31" s="23" t="e">
        <f aca="false">AH31/AG31*100</f>
        <v>#DIV/0!</v>
      </c>
      <c r="AJ31" s="37"/>
      <c r="AK31" s="37"/>
      <c r="AL31" s="23" t="e">
        <f aca="false">AK31/AJ31*100</f>
        <v>#DIV/0!</v>
      </c>
      <c r="AM31" s="37"/>
      <c r="AN31" s="37"/>
      <c r="AO31" s="23" t="e">
        <f aca="false">AN31/AM31*100</f>
        <v>#DIV/0!</v>
      </c>
      <c r="AP31" s="37"/>
      <c r="AQ31" s="37"/>
      <c r="AR31" s="23" t="e">
        <f aca="false">AQ31/AP31*100</f>
        <v>#DIV/0!</v>
      </c>
      <c r="AS31" s="35"/>
      <c r="AT31" s="17" t="n">
        <f aca="false">AP31+AM31+AJ31+AG31+AD31+AA31+X31+U31+R31+O31+L31+I31</f>
        <v>0</v>
      </c>
      <c r="AU31" s="18" t="n">
        <f aca="false">AQ33+AN33+AK33+AH33+AE33+AB33+Y33+V33+S33+P33+M33+J33</f>
        <v>0</v>
      </c>
    </row>
    <row r="32" s="4" customFormat="true" ht="13.5" hidden="true" customHeight="true" outlineLevel="1" collapsed="false">
      <c r="A32" s="30"/>
      <c r="B32" s="38"/>
      <c r="C32" s="32"/>
      <c r="D32" s="35" t="s">
        <v>30</v>
      </c>
      <c r="E32" s="36"/>
      <c r="F32" s="36"/>
      <c r="G32" s="37"/>
      <c r="H32" s="23" t="n">
        <v>0</v>
      </c>
      <c r="I32" s="37"/>
      <c r="J32" s="37"/>
      <c r="K32" s="23" t="n">
        <v>0</v>
      </c>
      <c r="L32" s="37"/>
      <c r="M32" s="37"/>
      <c r="N32" s="23" t="n">
        <v>0</v>
      </c>
      <c r="O32" s="37"/>
      <c r="P32" s="37"/>
      <c r="Q32" s="23" t="n">
        <v>0</v>
      </c>
      <c r="R32" s="37"/>
      <c r="S32" s="37"/>
      <c r="T32" s="23" t="e">
        <f aca="false">S32/R32*100</f>
        <v>#DIV/0!</v>
      </c>
      <c r="U32" s="37"/>
      <c r="V32" s="37"/>
      <c r="W32" s="23" t="e">
        <f aca="false">V32/U32*100</f>
        <v>#DIV/0!</v>
      </c>
      <c r="X32" s="37"/>
      <c r="Y32" s="37"/>
      <c r="Z32" s="23" t="e">
        <f aca="false">Y32/X32*100</f>
        <v>#DIV/0!</v>
      </c>
      <c r="AA32" s="37"/>
      <c r="AB32" s="37"/>
      <c r="AC32" s="23" t="e">
        <f aca="false">AB32/AA32*100</f>
        <v>#DIV/0!</v>
      </c>
      <c r="AD32" s="37"/>
      <c r="AE32" s="37"/>
      <c r="AF32" s="23" t="e">
        <f aca="false">AE32/AD32*100</f>
        <v>#DIV/0!</v>
      </c>
      <c r="AG32" s="37"/>
      <c r="AH32" s="37"/>
      <c r="AI32" s="23" t="e">
        <f aca="false">AH32/AG32*100</f>
        <v>#DIV/0!</v>
      </c>
      <c r="AJ32" s="37"/>
      <c r="AK32" s="37"/>
      <c r="AL32" s="23" t="e">
        <f aca="false">AK32/AJ32*100</f>
        <v>#DIV/0!</v>
      </c>
      <c r="AM32" s="37"/>
      <c r="AN32" s="37"/>
      <c r="AO32" s="23" t="e">
        <f aca="false">AN32/AM32*100</f>
        <v>#DIV/0!</v>
      </c>
      <c r="AP32" s="37"/>
      <c r="AQ32" s="37"/>
      <c r="AR32" s="23" t="e">
        <f aca="false">AQ32/AP32*100</f>
        <v>#DIV/0!</v>
      </c>
      <c r="AS32" s="35"/>
      <c r="AT32" s="17" t="n">
        <f aca="false">AP32+AM32+AJ32+AG32+AD32+AA32+X32+U32+R32+O32+L32+I32</f>
        <v>0</v>
      </c>
      <c r="AU32" s="18" t="n">
        <f aca="false">AQ34+AN34+AK34+AH34+AE34+AB34+Y34+V34+S34+P34+M34+J34</f>
        <v>0</v>
      </c>
    </row>
    <row r="33" s="29" customFormat="true" ht="13.5" hidden="true" customHeight="true" outlineLevel="1" collapsed="false">
      <c r="A33" s="30"/>
      <c r="B33" s="38"/>
      <c r="C33" s="32"/>
      <c r="D33" s="35" t="s">
        <v>31</v>
      </c>
      <c r="E33" s="36"/>
      <c r="F33" s="36"/>
      <c r="G33" s="37"/>
      <c r="H33" s="23" t="n">
        <v>0</v>
      </c>
      <c r="I33" s="37"/>
      <c r="J33" s="37"/>
      <c r="K33" s="23" t="n">
        <v>0</v>
      </c>
      <c r="L33" s="37"/>
      <c r="M33" s="37"/>
      <c r="N33" s="23" t="n">
        <v>0</v>
      </c>
      <c r="O33" s="37"/>
      <c r="P33" s="37"/>
      <c r="Q33" s="23" t="n">
        <v>0</v>
      </c>
      <c r="R33" s="37"/>
      <c r="S33" s="37"/>
      <c r="T33" s="23" t="e">
        <f aca="false">S33/R33*100</f>
        <v>#DIV/0!</v>
      </c>
      <c r="U33" s="37"/>
      <c r="V33" s="37"/>
      <c r="W33" s="23" t="e">
        <f aca="false">V33/U33*100</f>
        <v>#DIV/0!</v>
      </c>
      <c r="X33" s="37"/>
      <c r="Y33" s="37"/>
      <c r="Z33" s="23" t="e">
        <f aca="false">Y33/X33*100</f>
        <v>#DIV/0!</v>
      </c>
      <c r="AA33" s="37"/>
      <c r="AB33" s="37"/>
      <c r="AC33" s="23" t="e">
        <f aca="false">AB33/AA33*100</f>
        <v>#DIV/0!</v>
      </c>
      <c r="AD33" s="37"/>
      <c r="AE33" s="37"/>
      <c r="AF33" s="23" t="e">
        <f aca="false">AE33/AD33*100</f>
        <v>#DIV/0!</v>
      </c>
      <c r="AG33" s="37"/>
      <c r="AH33" s="37"/>
      <c r="AI33" s="23" t="e">
        <f aca="false">AH33/AG33*100</f>
        <v>#DIV/0!</v>
      </c>
      <c r="AJ33" s="37"/>
      <c r="AK33" s="37"/>
      <c r="AL33" s="23" t="e">
        <f aca="false">AK33/AJ33*100</f>
        <v>#DIV/0!</v>
      </c>
      <c r="AM33" s="37"/>
      <c r="AN33" s="37"/>
      <c r="AO33" s="23" t="e">
        <f aca="false">AN33/AM33*100</f>
        <v>#DIV/0!</v>
      </c>
      <c r="AP33" s="37"/>
      <c r="AQ33" s="37"/>
      <c r="AR33" s="23" t="e">
        <f aca="false">AQ33/AP33*100</f>
        <v>#DIV/0!</v>
      </c>
      <c r="AS33" s="35"/>
      <c r="AT33" s="17" t="n">
        <f aca="false">AP33+AM33+AJ33+AG33+AD33+AA33+X33+U33+R33+O33+L33+I33</f>
        <v>0</v>
      </c>
      <c r="AU33" s="18" t="n">
        <f aca="false">AQ35+AN35+AK35+AH35+AE35+AB35+Y35+V35+S35+P35+M35+J35</f>
        <v>0</v>
      </c>
    </row>
    <row r="34" s="29" customFormat="true" ht="16.5" hidden="false" customHeight="true" outlineLevel="0" collapsed="false">
      <c r="A34" s="30" t="s">
        <v>39</v>
      </c>
      <c r="B34" s="31" t="s">
        <v>40</v>
      </c>
      <c r="C34" s="32"/>
      <c r="D34" s="33" t="s">
        <v>27</v>
      </c>
      <c r="E34" s="22" t="n">
        <f aca="false">SUM(E35:E38)</f>
        <v>0</v>
      </c>
      <c r="F34" s="22"/>
      <c r="G34" s="23" t="n">
        <f aca="false">SUM(G35:G38)</f>
        <v>0</v>
      </c>
      <c r="H34" s="23" t="n">
        <v>0</v>
      </c>
      <c r="I34" s="23" t="n">
        <f aca="false">SUM(I35:I38)</f>
        <v>0</v>
      </c>
      <c r="J34" s="23" t="n">
        <f aca="false">SUM(J35:J38)</f>
        <v>0</v>
      </c>
      <c r="K34" s="23" t="n">
        <v>0</v>
      </c>
      <c r="L34" s="23" t="n">
        <f aca="false">SUM(L35:L38)</f>
        <v>0</v>
      </c>
      <c r="M34" s="23" t="n">
        <f aca="false">SUM(M35:M38)</f>
        <v>0</v>
      </c>
      <c r="N34" s="23" t="n">
        <v>0</v>
      </c>
      <c r="O34" s="23" t="n">
        <f aca="false">SUM(O35:O38)</f>
        <v>0</v>
      </c>
      <c r="P34" s="23" t="n">
        <f aca="false">SUM(P35:P38)</f>
        <v>0</v>
      </c>
      <c r="Q34" s="23" t="n">
        <v>0</v>
      </c>
      <c r="R34" s="23" t="n">
        <f aca="false">SUM(R35:R38)</f>
        <v>0</v>
      </c>
      <c r="S34" s="23" t="n">
        <f aca="false">SUM(S35:S38)</f>
        <v>0</v>
      </c>
      <c r="T34" s="23" t="e">
        <f aca="false">S34/R34*100</f>
        <v>#DIV/0!</v>
      </c>
      <c r="U34" s="23" t="n">
        <f aca="false">SUM(U35:U38)</f>
        <v>0</v>
      </c>
      <c r="V34" s="23" t="n">
        <f aca="false">SUM(V35:V38)</f>
        <v>0</v>
      </c>
      <c r="W34" s="23" t="e">
        <f aca="false">V34/U34*100</f>
        <v>#DIV/0!</v>
      </c>
      <c r="X34" s="23" t="n">
        <f aca="false">SUM(X35:X38)</f>
        <v>0</v>
      </c>
      <c r="Y34" s="23" t="n">
        <f aca="false">SUM(Y35:Y38)</f>
        <v>0</v>
      </c>
      <c r="Z34" s="23" t="e">
        <f aca="false">Y34/X34*100</f>
        <v>#DIV/0!</v>
      </c>
      <c r="AA34" s="23" t="n">
        <f aca="false">SUM(AA35:AA38)</f>
        <v>0</v>
      </c>
      <c r="AB34" s="23" t="n">
        <f aca="false">SUM(AB35:AB38)</f>
        <v>0</v>
      </c>
      <c r="AC34" s="23" t="e">
        <f aca="false">AB34/AA34*100</f>
        <v>#DIV/0!</v>
      </c>
      <c r="AD34" s="23" t="n">
        <f aca="false">SUM(AD35:AD38)</f>
        <v>0</v>
      </c>
      <c r="AE34" s="23" t="n">
        <f aca="false">SUM(AE35:AE38)</f>
        <v>0</v>
      </c>
      <c r="AF34" s="23" t="e">
        <f aca="false">AE34/AD34*100</f>
        <v>#DIV/0!</v>
      </c>
      <c r="AG34" s="23" t="n">
        <f aca="false">SUM(AG35:AG38)</f>
        <v>0</v>
      </c>
      <c r="AH34" s="23" t="n">
        <f aca="false">SUM(AH35:AH38)</f>
        <v>0</v>
      </c>
      <c r="AI34" s="23" t="e">
        <f aca="false">AH34/AG34*100</f>
        <v>#DIV/0!</v>
      </c>
      <c r="AJ34" s="23" t="n">
        <f aca="false">SUM(AJ35:AJ38)</f>
        <v>0</v>
      </c>
      <c r="AK34" s="23" t="n">
        <f aca="false">SUM(AK35:AK38)</f>
        <v>0</v>
      </c>
      <c r="AL34" s="23" t="e">
        <f aca="false">AK34/AJ34*100</f>
        <v>#DIV/0!</v>
      </c>
      <c r="AM34" s="23" t="n">
        <f aca="false">SUM(AM35:AM38)</f>
        <v>0</v>
      </c>
      <c r="AN34" s="23" t="n">
        <f aca="false">SUM(AN35:AN38)</f>
        <v>0</v>
      </c>
      <c r="AO34" s="23" t="e">
        <f aca="false">AN34/AM34*100</f>
        <v>#DIV/0!</v>
      </c>
      <c r="AP34" s="23" t="n">
        <f aca="false">SUM(AP35:AP38)</f>
        <v>0</v>
      </c>
      <c r="AQ34" s="23" t="n">
        <f aca="false">SUM(AQ35:AQ38)</f>
        <v>0</v>
      </c>
      <c r="AR34" s="23" t="e">
        <f aca="false">AQ34/AP34*100</f>
        <v>#DIV/0!</v>
      </c>
      <c r="AS34" s="34"/>
      <c r="AT34" s="17" t="n">
        <f aca="false">AP34+AM34+AJ34+AG34+AD34+AA34+X34+U34+R34+O34+L34+I34</f>
        <v>0</v>
      </c>
      <c r="AU34" s="18" t="n">
        <f aca="false">AQ36+AN36+AK36+AH36+AE36+AB36+Y36+V36+S36+P36+M36+J36</f>
        <v>0</v>
      </c>
    </row>
    <row r="35" s="29" customFormat="true" ht="16.5" hidden="false" customHeight="true" outlineLevel="0" collapsed="false">
      <c r="A35" s="30"/>
      <c r="B35" s="31"/>
      <c r="C35" s="32"/>
      <c r="D35" s="35" t="s">
        <v>28</v>
      </c>
      <c r="E35" s="36" t="n">
        <f aca="false">SUM(I35,L35,O35,R35,U35,X35,AA35,AD35,AG35,AJ35,AM35,AP35)</f>
        <v>0</v>
      </c>
      <c r="F35" s="36"/>
      <c r="G35" s="37" t="n">
        <f aca="false">SUM(J35,M35,P35,S35,V35,Y35,AB35,AE35,AH35,AK35,AN35,AQ35)</f>
        <v>0</v>
      </c>
      <c r="H35" s="23" t="n">
        <v>0</v>
      </c>
      <c r="I35" s="37"/>
      <c r="J35" s="37"/>
      <c r="K35" s="23" t="n">
        <v>0</v>
      </c>
      <c r="L35" s="37"/>
      <c r="M35" s="37"/>
      <c r="N35" s="23" t="n">
        <v>0</v>
      </c>
      <c r="O35" s="37"/>
      <c r="P35" s="37"/>
      <c r="Q35" s="23" t="n">
        <v>0</v>
      </c>
      <c r="R35" s="37"/>
      <c r="S35" s="37"/>
      <c r="T35" s="23" t="e">
        <f aca="false">S35/R35*100</f>
        <v>#DIV/0!</v>
      </c>
      <c r="U35" s="37"/>
      <c r="V35" s="37"/>
      <c r="W35" s="23" t="e">
        <f aca="false">V35/U35*100</f>
        <v>#DIV/0!</v>
      </c>
      <c r="X35" s="37"/>
      <c r="Y35" s="37"/>
      <c r="Z35" s="23" t="e">
        <f aca="false">Y35/X35*100</f>
        <v>#DIV/0!</v>
      </c>
      <c r="AA35" s="37"/>
      <c r="AB35" s="37"/>
      <c r="AC35" s="23" t="e">
        <f aca="false">AB35/AA35*100</f>
        <v>#DIV/0!</v>
      </c>
      <c r="AD35" s="37"/>
      <c r="AE35" s="37"/>
      <c r="AF35" s="23" t="e">
        <f aca="false">AE35/AD35*100</f>
        <v>#DIV/0!</v>
      </c>
      <c r="AG35" s="37"/>
      <c r="AH35" s="37"/>
      <c r="AI35" s="23" t="e">
        <f aca="false">AH35/AG35*100</f>
        <v>#DIV/0!</v>
      </c>
      <c r="AJ35" s="37"/>
      <c r="AK35" s="37"/>
      <c r="AL35" s="23" t="e">
        <f aca="false">AK35/AJ35*100</f>
        <v>#DIV/0!</v>
      </c>
      <c r="AM35" s="37"/>
      <c r="AN35" s="37"/>
      <c r="AO35" s="23" t="e">
        <f aca="false">AN35/AM35*100</f>
        <v>#DIV/0!</v>
      </c>
      <c r="AP35" s="37"/>
      <c r="AQ35" s="37"/>
      <c r="AR35" s="23" t="e">
        <f aca="false">AQ35/AP35*100</f>
        <v>#DIV/0!</v>
      </c>
      <c r="AS35" s="35"/>
      <c r="AT35" s="17" t="n">
        <f aca="false">AP35+AM35+AJ35+AG35+AD35+AA35+X35+U35+R35+O35+L35+I35</f>
        <v>0</v>
      </c>
      <c r="AU35" s="18" t="n">
        <f aca="false">AQ37+AN37+AK37+AH37+AE37+AB37+Y37+V37+S37+P37+M37+J37</f>
        <v>0</v>
      </c>
    </row>
    <row r="36" s="29" customFormat="true" ht="15" hidden="false" customHeight="true" outlineLevel="0" collapsed="false">
      <c r="A36" s="30"/>
      <c r="B36" s="31"/>
      <c r="C36" s="32"/>
      <c r="D36" s="35" t="s">
        <v>29</v>
      </c>
      <c r="E36" s="36" t="n">
        <f aca="false">SUM(I36,L36,O36,R36,U36,X36,AA36,AD36,AG36,AJ36,AM36,AP36)</f>
        <v>0</v>
      </c>
      <c r="F36" s="36"/>
      <c r="G36" s="37" t="n">
        <f aca="false">SUM(J36,M36,P36,S36,V36,Y36,AB36,AE36,AH36,AK36,AN36,AQ36)</f>
        <v>0</v>
      </c>
      <c r="H36" s="23" t="n">
        <v>0</v>
      </c>
      <c r="I36" s="37"/>
      <c r="J36" s="37"/>
      <c r="K36" s="23" t="n">
        <v>0</v>
      </c>
      <c r="L36" s="37"/>
      <c r="M36" s="37"/>
      <c r="N36" s="23" t="n">
        <v>0</v>
      </c>
      <c r="O36" s="37"/>
      <c r="P36" s="37"/>
      <c r="Q36" s="23" t="n">
        <v>0</v>
      </c>
      <c r="R36" s="37"/>
      <c r="S36" s="37"/>
      <c r="T36" s="23" t="e">
        <f aca="false">S36/R36*100</f>
        <v>#DIV/0!</v>
      </c>
      <c r="U36" s="37"/>
      <c r="V36" s="37"/>
      <c r="W36" s="23" t="e">
        <f aca="false">V36/U36*100</f>
        <v>#DIV/0!</v>
      </c>
      <c r="X36" s="37"/>
      <c r="Y36" s="37"/>
      <c r="Z36" s="23" t="e">
        <f aca="false">Y36/X36*100</f>
        <v>#DIV/0!</v>
      </c>
      <c r="AA36" s="37"/>
      <c r="AB36" s="37"/>
      <c r="AC36" s="23" t="e">
        <f aca="false">AB36/AA36*100</f>
        <v>#DIV/0!</v>
      </c>
      <c r="AD36" s="37"/>
      <c r="AE36" s="37"/>
      <c r="AF36" s="23" t="e">
        <f aca="false">AE36/AD36*100</f>
        <v>#DIV/0!</v>
      </c>
      <c r="AG36" s="37"/>
      <c r="AH36" s="37"/>
      <c r="AI36" s="23" t="e">
        <f aca="false">AH36/AG36*100</f>
        <v>#DIV/0!</v>
      </c>
      <c r="AJ36" s="37"/>
      <c r="AK36" s="37"/>
      <c r="AL36" s="23" t="e">
        <f aca="false">AK36/AJ36*100</f>
        <v>#DIV/0!</v>
      </c>
      <c r="AM36" s="37"/>
      <c r="AN36" s="37"/>
      <c r="AO36" s="23" t="e">
        <f aca="false">AN36/AM36*100</f>
        <v>#DIV/0!</v>
      </c>
      <c r="AP36" s="37"/>
      <c r="AQ36" s="37"/>
      <c r="AR36" s="23" t="e">
        <f aca="false">AQ36/AP36*100</f>
        <v>#DIV/0!</v>
      </c>
      <c r="AS36" s="35"/>
      <c r="AT36" s="17" t="n">
        <f aca="false">AP36+AM36+AJ36+AG36+AD36+AA36+X36+U36+R36+O36+L36+I36</f>
        <v>0</v>
      </c>
      <c r="AU36" s="18" t="n">
        <f aca="false">AQ38+AN38+AK38+AH38+AE38+AB38+Y38+V38+S38+P38+M38+J38</f>
        <v>0</v>
      </c>
    </row>
    <row r="37" s="4" customFormat="true" ht="15" hidden="false" customHeight="true" outlineLevel="0" collapsed="false">
      <c r="A37" s="30"/>
      <c r="B37" s="31"/>
      <c r="C37" s="32"/>
      <c r="D37" s="35" t="s">
        <v>30</v>
      </c>
      <c r="E37" s="36" t="n">
        <f aca="false">SUM(I37,L37,O37,R37,U37,X37,AA37,AD37,AG37,AJ37,AM37,AP37)</f>
        <v>0</v>
      </c>
      <c r="F37" s="36"/>
      <c r="G37" s="37" t="n">
        <f aca="false">SUM(J37,M37,P37,S37,V37,Y37,AB37,AE37,AH37,AK37,AN37,AQ37)</f>
        <v>0</v>
      </c>
      <c r="H37" s="23" t="n">
        <v>0</v>
      </c>
      <c r="I37" s="37"/>
      <c r="J37" s="37"/>
      <c r="K37" s="23" t="n">
        <v>0</v>
      </c>
      <c r="L37" s="37"/>
      <c r="M37" s="37"/>
      <c r="N37" s="23" t="n">
        <v>0</v>
      </c>
      <c r="O37" s="37"/>
      <c r="P37" s="37"/>
      <c r="Q37" s="23" t="n">
        <v>0</v>
      </c>
      <c r="R37" s="37"/>
      <c r="S37" s="37"/>
      <c r="T37" s="23" t="e">
        <f aca="false">S37/R37*100</f>
        <v>#DIV/0!</v>
      </c>
      <c r="U37" s="37"/>
      <c r="V37" s="37"/>
      <c r="W37" s="23" t="e">
        <f aca="false">V37/U37*100</f>
        <v>#DIV/0!</v>
      </c>
      <c r="X37" s="37"/>
      <c r="Y37" s="37"/>
      <c r="Z37" s="23" t="e">
        <f aca="false">Y37/X37*100</f>
        <v>#DIV/0!</v>
      </c>
      <c r="AA37" s="37"/>
      <c r="AB37" s="37"/>
      <c r="AC37" s="23" t="e">
        <f aca="false">AB37/AA37*100</f>
        <v>#DIV/0!</v>
      </c>
      <c r="AD37" s="37"/>
      <c r="AE37" s="37"/>
      <c r="AF37" s="23" t="e">
        <f aca="false">AE37/AD37*100</f>
        <v>#DIV/0!</v>
      </c>
      <c r="AG37" s="37"/>
      <c r="AH37" s="37"/>
      <c r="AI37" s="23" t="e">
        <f aca="false">AH37/AG37*100</f>
        <v>#DIV/0!</v>
      </c>
      <c r="AJ37" s="37"/>
      <c r="AK37" s="37"/>
      <c r="AL37" s="23" t="e">
        <f aca="false">AK37/AJ37*100</f>
        <v>#DIV/0!</v>
      </c>
      <c r="AM37" s="37"/>
      <c r="AN37" s="37"/>
      <c r="AO37" s="23" t="e">
        <f aca="false">AN37/AM37*100</f>
        <v>#DIV/0!</v>
      </c>
      <c r="AP37" s="37"/>
      <c r="AQ37" s="37"/>
      <c r="AR37" s="23" t="e">
        <f aca="false">AQ37/AP37*100</f>
        <v>#DIV/0!</v>
      </c>
      <c r="AS37" s="35"/>
      <c r="AT37" s="17" t="n">
        <f aca="false">AP37+AM37+AJ37+AG37+AD37+AA37+X37+U37+R37+O37+L37+I37</f>
        <v>0</v>
      </c>
      <c r="AU37" s="18" t="n">
        <f aca="false">AQ39+AN39+AK39+AH39+AE39+AB39+Y39+V39+S39+P39+M39+J39</f>
        <v>0</v>
      </c>
    </row>
    <row r="38" s="4" customFormat="true" ht="15" hidden="false" customHeight="true" outlineLevel="0" collapsed="false">
      <c r="A38" s="30"/>
      <c r="B38" s="31"/>
      <c r="C38" s="32"/>
      <c r="D38" s="35" t="s">
        <v>31</v>
      </c>
      <c r="E38" s="36"/>
      <c r="F38" s="36"/>
      <c r="G38" s="37" t="n">
        <f aca="false">SUM(J38,M38,P38,S38,V38,Y38,AB38,AE38,AH38,AK38,AN38,AQ38)</f>
        <v>0</v>
      </c>
      <c r="H38" s="23" t="n">
        <v>0</v>
      </c>
      <c r="I38" s="37"/>
      <c r="J38" s="37"/>
      <c r="K38" s="23" t="n">
        <v>0</v>
      </c>
      <c r="L38" s="37"/>
      <c r="M38" s="37"/>
      <c r="N38" s="23" t="n">
        <v>0</v>
      </c>
      <c r="O38" s="37"/>
      <c r="P38" s="37"/>
      <c r="Q38" s="23" t="n">
        <v>0</v>
      </c>
      <c r="R38" s="37"/>
      <c r="S38" s="37"/>
      <c r="T38" s="23" t="e">
        <f aca="false">S38/R38*100</f>
        <v>#DIV/0!</v>
      </c>
      <c r="U38" s="37"/>
      <c r="V38" s="37"/>
      <c r="W38" s="23" t="e">
        <f aca="false">V38/U38*100</f>
        <v>#DIV/0!</v>
      </c>
      <c r="X38" s="37"/>
      <c r="Y38" s="37"/>
      <c r="Z38" s="23" t="e">
        <f aca="false">Y38/X38*100</f>
        <v>#DIV/0!</v>
      </c>
      <c r="AA38" s="37"/>
      <c r="AB38" s="37"/>
      <c r="AC38" s="23" t="e">
        <f aca="false">AB38/AA38*100</f>
        <v>#DIV/0!</v>
      </c>
      <c r="AD38" s="37"/>
      <c r="AE38" s="37"/>
      <c r="AF38" s="23" t="e">
        <f aca="false">AE38/AD38*100</f>
        <v>#DIV/0!</v>
      </c>
      <c r="AG38" s="37"/>
      <c r="AH38" s="37"/>
      <c r="AI38" s="23" t="e">
        <f aca="false">AH38/AG38*100</f>
        <v>#DIV/0!</v>
      </c>
      <c r="AJ38" s="37"/>
      <c r="AK38" s="37"/>
      <c r="AL38" s="23" t="e">
        <f aca="false">AK38/AJ38*100</f>
        <v>#DIV/0!</v>
      </c>
      <c r="AM38" s="37"/>
      <c r="AN38" s="37"/>
      <c r="AO38" s="23" t="e">
        <f aca="false">AN38/AM38*100</f>
        <v>#DIV/0!</v>
      </c>
      <c r="AP38" s="37"/>
      <c r="AQ38" s="37"/>
      <c r="AR38" s="23" t="e">
        <f aca="false">AQ38/AP38*100</f>
        <v>#DIV/0!</v>
      </c>
      <c r="AS38" s="35"/>
      <c r="AT38" s="17" t="n">
        <f aca="false">AP38+AM38+AJ38+AG38+AD38+AA38+X38+U38+R38+O38+L38+I38</f>
        <v>0</v>
      </c>
      <c r="AU38" s="18" t="n">
        <f aca="false">AQ40+AN40+AK40+AH40+AE40+AB40+Y40+V40+S40+P40+M40+J40</f>
        <v>0</v>
      </c>
    </row>
    <row r="39" s="4" customFormat="true" ht="15" hidden="false" customHeight="true" outlineLevel="0" collapsed="false">
      <c r="A39" s="25" t="s">
        <v>41</v>
      </c>
      <c r="B39" s="15" t="s">
        <v>42</v>
      </c>
      <c r="C39" s="16"/>
      <c r="D39" s="33" t="s">
        <v>27</v>
      </c>
      <c r="E39" s="22" t="n">
        <f aca="false">SUM(E40:E43)</f>
        <v>38937.2111</v>
      </c>
      <c r="F39" s="22" t="n">
        <f aca="false">SUM(F40:F43)</f>
        <v>38937.21113</v>
      </c>
      <c r="G39" s="23" t="n">
        <f aca="false">SUM(G40:G43)</f>
        <v>0</v>
      </c>
      <c r="H39" s="23" t="n">
        <v>0</v>
      </c>
      <c r="I39" s="23" t="n">
        <f aca="false">SUM(I40:I43)</f>
        <v>716.7</v>
      </c>
      <c r="J39" s="23" t="n">
        <f aca="false">SUM(J40:J43)</f>
        <v>0</v>
      </c>
      <c r="K39" s="23" t="n">
        <v>0</v>
      </c>
      <c r="L39" s="23" t="n">
        <f aca="false">SUM(L40:L43)</f>
        <v>716.7</v>
      </c>
      <c r="M39" s="23" t="n">
        <f aca="false">SUM(M40:M43)</f>
        <v>0</v>
      </c>
      <c r="N39" s="23" t="n">
        <v>0</v>
      </c>
      <c r="O39" s="23" t="n">
        <f aca="false">SUM(O40:O43)</f>
        <v>716.7</v>
      </c>
      <c r="P39" s="23" t="n">
        <f aca="false">SUM(P40:P43)</f>
        <v>0</v>
      </c>
      <c r="Q39" s="23" t="n">
        <v>0</v>
      </c>
      <c r="R39" s="23" t="n">
        <f aca="false">SUM(R40:R43)</f>
        <v>716.7</v>
      </c>
      <c r="S39" s="23" t="n">
        <f aca="false">SUM(S40:S43)</f>
        <v>0</v>
      </c>
      <c r="T39" s="23" t="n">
        <f aca="false">S39/R39*100</f>
        <v>0</v>
      </c>
      <c r="U39" s="23" t="n">
        <f aca="false">SUM(U40:U43)</f>
        <v>716.7</v>
      </c>
      <c r="V39" s="23" t="n">
        <f aca="false">SUM(V40:V43)</f>
        <v>0</v>
      </c>
      <c r="W39" s="23" t="n">
        <f aca="false">V39/U39*100</f>
        <v>0</v>
      </c>
      <c r="X39" s="23" t="n">
        <f aca="false">SUM(X40:X43)</f>
        <v>3309.6</v>
      </c>
      <c r="Y39" s="23" t="n">
        <f aca="false">SUM(Y40:Y43)</f>
        <v>0</v>
      </c>
      <c r="Z39" s="23" t="n">
        <f aca="false">Y39/X39*100</f>
        <v>0</v>
      </c>
      <c r="AA39" s="23" t="n">
        <f aca="false">SUM(AA40:AA43)</f>
        <v>50</v>
      </c>
      <c r="AB39" s="23" t="n">
        <f aca="false">SUM(AB40:AB43)</f>
        <v>0</v>
      </c>
      <c r="AC39" s="23" t="n">
        <f aca="false">AB39/AA39*100</f>
        <v>0</v>
      </c>
      <c r="AD39" s="23" t="n">
        <f aca="false">SUM(AD40:AD43)</f>
        <v>50</v>
      </c>
      <c r="AE39" s="23" t="n">
        <f aca="false">SUM(AE40:AE43)</f>
        <v>0</v>
      </c>
      <c r="AF39" s="23" t="n">
        <f aca="false">AE39/AD39*100</f>
        <v>0</v>
      </c>
      <c r="AG39" s="23" t="n">
        <f aca="false">SUM(AG40:AG43)</f>
        <v>2643</v>
      </c>
      <c r="AH39" s="23" t="n">
        <f aca="false">SUM(AH40:AH43)</f>
        <v>0</v>
      </c>
      <c r="AI39" s="23" t="n">
        <f aca="false">AH39/AG39*100</f>
        <v>0</v>
      </c>
      <c r="AJ39" s="23" t="n">
        <f aca="false">SUM(AJ40:AJ43)</f>
        <v>50</v>
      </c>
      <c r="AK39" s="23" t="n">
        <f aca="false">SUM(AK40:AK43)</f>
        <v>0</v>
      </c>
      <c r="AL39" s="23" t="n">
        <f aca="false">AK39/AJ39*100</f>
        <v>0</v>
      </c>
      <c r="AM39" s="23" t="n">
        <f aca="false">SUM(AM40:AM43)</f>
        <v>26608.1111</v>
      </c>
      <c r="AN39" s="23" t="n">
        <f aca="false">SUM(AN40:AN43)</f>
        <v>0</v>
      </c>
      <c r="AO39" s="23" t="n">
        <f aca="false">AN39/AM39*100</f>
        <v>0</v>
      </c>
      <c r="AP39" s="23" t="n">
        <f aca="false">SUM(AP40:AP43)</f>
        <v>2643</v>
      </c>
      <c r="AQ39" s="23" t="n">
        <f aca="false">SUM(AQ40:AQ43)</f>
        <v>0</v>
      </c>
      <c r="AR39" s="23" t="n">
        <f aca="false">AQ39/AP39*100</f>
        <v>0</v>
      </c>
      <c r="AS39" s="34"/>
      <c r="AT39" s="17" t="n">
        <f aca="false">AP39+AM39+AJ39+AG39+AD39+AA39+X39+U39+R39+O39+L39+I39</f>
        <v>38937.2111</v>
      </c>
      <c r="AU39" s="18" t="n">
        <f aca="false">AQ41+AN41+AK41+AH41+AE41+AB41+Y41+V41+S41+P41+M41+J41</f>
        <v>0</v>
      </c>
    </row>
    <row r="40" s="4" customFormat="true" ht="15" hidden="false" customHeight="true" outlineLevel="0" collapsed="false">
      <c r="A40" s="25"/>
      <c r="B40" s="15"/>
      <c r="C40" s="16"/>
      <c r="D40" s="24" t="s">
        <v>28</v>
      </c>
      <c r="E40" s="22" t="n">
        <f aca="false">SUM(E45,E50,E55)</f>
        <v>0</v>
      </c>
      <c r="F40" s="22" t="n">
        <f aca="false">SUM(F45,F50,F55)</f>
        <v>0</v>
      </c>
      <c r="G40" s="23" t="n">
        <f aca="false">SUM(G45,G50,G55)</f>
        <v>0</v>
      </c>
      <c r="H40" s="23" t="n">
        <v>0</v>
      </c>
      <c r="I40" s="23" t="n">
        <f aca="false">SUM(I45,I50,I55)</f>
        <v>0</v>
      </c>
      <c r="J40" s="23" t="n">
        <f aca="false">SUM(J45,J50,J55)</f>
        <v>0</v>
      </c>
      <c r="K40" s="23" t="n">
        <v>0</v>
      </c>
      <c r="L40" s="23" t="n">
        <f aca="false">SUM(L45,L50,L55)</f>
        <v>0</v>
      </c>
      <c r="M40" s="23" t="n">
        <f aca="false">SUM(M45,M50,M55)</f>
        <v>0</v>
      </c>
      <c r="N40" s="23" t="n">
        <v>0</v>
      </c>
      <c r="O40" s="23" t="n">
        <f aca="false">SUM(O45,O50,O55)</f>
        <v>0</v>
      </c>
      <c r="P40" s="23" t="n">
        <f aca="false">SUM(P45,P50,P55)</f>
        <v>0</v>
      </c>
      <c r="Q40" s="23" t="n">
        <v>0</v>
      </c>
      <c r="R40" s="23" t="n">
        <f aca="false">SUM(R45,R50,R55)</f>
        <v>0</v>
      </c>
      <c r="S40" s="23" t="n">
        <f aca="false">SUM(S45,S50,S55)</f>
        <v>0</v>
      </c>
      <c r="T40" s="23" t="e">
        <f aca="false">S40/R40*100</f>
        <v>#DIV/0!</v>
      </c>
      <c r="U40" s="23" t="n">
        <f aca="false">SUM(U45,U50,U55)</f>
        <v>0</v>
      </c>
      <c r="V40" s="23" t="n">
        <f aca="false">SUM(V45,V50,V55)</f>
        <v>0</v>
      </c>
      <c r="W40" s="23" t="e">
        <f aca="false">V40/U40*100</f>
        <v>#DIV/0!</v>
      </c>
      <c r="X40" s="23" t="n">
        <f aca="false">SUM(X45,X50,X55)</f>
        <v>0</v>
      </c>
      <c r="Y40" s="23" t="n">
        <f aca="false">SUM(Y45,Y50,Y55)</f>
        <v>0</v>
      </c>
      <c r="Z40" s="23" t="e">
        <f aca="false">Y40/X40*100</f>
        <v>#DIV/0!</v>
      </c>
      <c r="AA40" s="23" t="n">
        <f aca="false">SUM(AA45,AA50,AA55)</f>
        <v>0</v>
      </c>
      <c r="AB40" s="23" t="n">
        <f aca="false">SUM(AB45,AB50,AB55)</f>
        <v>0</v>
      </c>
      <c r="AC40" s="23" t="e">
        <f aca="false">AB40/AA40*100</f>
        <v>#DIV/0!</v>
      </c>
      <c r="AD40" s="23" t="n">
        <f aca="false">SUM(AD45,AD50,AD55)</f>
        <v>0</v>
      </c>
      <c r="AE40" s="23" t="n">
        <f aca="false">SUM(AE45,AE50,AE55)</f>
        <v>0</v>
      </c>
      <c r="AF40" s="23" t="e">
        <f aca="false">AE40/AD40*100</f>
        <v>#DIV/0!</v>
      </c>
      <c r="AG40" s="23" t="n">
        <f aca="false">SUM(AG45,AG50,AG55)</f>
        <v>0</v>
      </c>
      <c r="AH40" s="23" t="n">
        <f aca="false">SUM(AH45,AH50,AH55)</f>
        <v>0</v>
      </c>
      <c r="AI40" s="23" t="e">
        <f aca="false">AH40/AG40*100</f>
        <v>#DIV/0!</v>
      </c>
      <c r="AJ40" s="23" t="n">
        <f aca="false">SUM(AJ45,AJ50,AJ55)</f>
        <v>0</v>
      </c>
      <c r="AK40" s="23" t="n">
        <f aca="false">SUM(AK45,AK50,AK55)</f>
        <v>0</v>
      </c>
      <c r="AL40" s="23" t="e">
        <f aca="false">AK40/AJ40*100</f>
        <v>#DIV/0!</v>
      </c>
      <c r="AM40" s="23" t="n">
        <f aca="false">SUM(AM45,AM50,AM55)</f>
        <v>0</v>
      </c>
      <c r="AN40" s="23" t="n">
        <f aca="false">SUM(AN45,AN50,AN55)</f>
        <v>0</v>
      </c>
      <c r="AO40" s="23" t="e">
        <f aca="false">AN40/AM40*100</f>
        <v>#DIV/0!</v>
      </c>
      <c r="AP40" s="23" t="n">
        <f aca="false">SUM(AP45,AP50,AP55)</f>
        <v>0</v>
      </c>
      <c r="AQ40" s="23" t="n">
        <f aca="false">SUM(AQ45,AQ50,AQ55)</f>
        <v>0</v>
      </c>
      <c r="AR40" s="23" t="e">
        <f aca="false">AQ40/AP40*100</f>
        <v>#DIV/0!</v>
      </c>
      <c r="AS40" s="24"/>
      <c r="AT40" s="17" t="n">
        <f aca="false">AP40+AM40+AJ40+AG40+AD40+AA40+X40+U40+R40+O40+L40+I40</f>
        <v>0</v>
      </c>
      <c r="AU40" s="18" t="n">
        <f aca="false">AQ42+AN42+AK42+AH42+AE42+AB42+Y42+V42+S42+P42+M42+J42</f>
        <v>0</v>
      </c>
    </row>
    <row r="41" s="4" customFormat="true" ht="15" hidden="false" customHeight="true" outlineLevel="0" collapsed="false">
      <c r="A41" s="25"/>
      <c r="B41" s="15"/>
      <c r="C41" s="16"/>
      <c r="D41" s="24" t="s">
        <v>29</v>
      </c>
      <c r="E41" s="22" t="n">
        <f aca="false">SUM(E46,E51,E56)</f>
        <v>12756.9</v>
      </c>
      <c r="F41" s="22" t="n">
        <f aca="false">SUM(F46,F51,F56)</f>
        <v>12756.9</v>
      </c>
      <c r="G41" s="23" t="n">
        <f aca="false">SUM(G46,G51,G56)</f>
        <v>0</v>
      </c>
      <c r="H41" s="23" t="n">
        <v>0</v>
      </c>
      <c r="I41" s="23" t="n">
        <f aca="false">SUM(I46,I51,I56)</f>
        <v>0</v>
      </c>
      <c r="J41" s="23" t="n">
        <f aca="false">SUM(J46,J51,J56)</f>
        <v>0</v>
      </c>
      <c r="K41" s="23" t="n">
        <v>0</v>
      </c>
      <c r="L41" s="23" t="n">
        <f aca="false">SUM(L46,L51,L56)</f>
        <v>0</v>
      </c>
      <c r="M41" s="23" t="n">
        <f aca="false">SUM(M46,M51,M56)</f>
        <v>0</v>
      </c>
      <c r="N41" s="23" t="n">
        <v>0</v>
      </c>
      <c r="O41" s="23" t="n">
        <f aca="false">SUM(O46,O51,O56)</f>
        <v>0</v>
      </c>
      <c r="P41" s="23" t="n">
        <f aca="false">SUM(P46,P51,P56)</f>
        <v>0</v>
      </c>
      <c r="Q41" s="23" t="n">
        <v>0</v>
      </c>
      <c r="R41" s="23" t="n">
        <f aca="false">SUM(R46,R51,R56)</f>
        <v>0</v>
      </c>
      <c r="S41" s="23" t="n">
        <f aca="false">SUM(S46,S51,S56)</f>
        <v>0</v>
      </c>
      <c r="T41" s="23" t="e">
        <f aca="false">S41/R41*100</f>
        <v>#DIV/0!</v>
      </c>
      <c r="U41" s="23" t="n">
        <f aca="false">SUM(U46,U51,U56)</f>
        <v>0</v>
      </c>
      <c r="V41" s="23" t="n">
        <f aca="false">SUM(V46,V51,V56)</f>
        <v>0</v>
      </c>
      <c r="W41" s="23" t="e">
        <f aca="false">V41/U41*100</f>
        <v>#DIV/0!</v>
      </c>
      <c r="X41" s="23" t="n">
        <f aca="false">SUM(X46,X51,X56)</f>
        <v>2593.1</v>
      </c>
      <c r="Y41" s="23" t="n">
        <f aca="false">SUM(Y46,Y51,Y56)</f>
        <v>0</v>
      </c>
      <c r="Z41" s="23" t="n">
        <f aca="false">Y41/X41*100</f>
        <v>0</v>
      </c>
      <c r="AA41" s="23" t="n">
        <f aca="false">SUM(AA46,AA51,AA56)</f>
        <v>0</v>
      </c>
      <c r="AB41" s="23" t="n">
        <f aca="false">SUM(AB46,AB51,AB56)</f>
        <v>0</v>
      </c>
      <c r="AC41" s="23" t="e">
        <f aca="false">AB41/AA41*100</f>
        <v>#DIV/0!</v>
      </c>
      <c r="AD41" s="23" t="n">
        <f aca="false">SUM(AD46,AD51,AD56)</f>
        <v>0</v>
      </c>
      <c r="AE41" s="23" t="n">
        <f aca="false">SUM(AE46,AE51,AE56)</f>
        <v>0</v>
      </c>
      <c r="AF41" s="23" t="e">
        <f aca="false">AE41/AD41*100</f>
        <v>#DIV/0!</v>
      </c>
      <c r="AG41" s="23" t="n">
        <f aca="false">SUM(AG46,AG51,AG56)</f>
        <v>2593</v>
      </c>
      <c r="AH41" s="23" t="n">
        <f aca="false">SUM(AH46,AH51,AH56)</f>
        <v>0</v>
      </c>
      <c r="AI41" s="23" t="n">
        <f aca="false">AH41/AG41*100</f>
        <v>0</v>
      </c>
      <c r="AJ41" s="23" t="n">
        <f aca="false">SUM(AJ46,AJ51,AJ56)</f>
        <v>0</v>
      </c>
      <c r="AK41" s="23" t="n">
        <f aca="false">SUM(AK46,AK51,AK56)</f>
        <v>0</v>
      </c>
      <c r="AL41" s="23" t="e">
        <f aca="false">AK41/AJ41*100</f>
        <v>#DIV/0!</v>
      </c>
      <c r="AM41" s="23" t="n">
        <f aca="false">SUM(AM46,AM51,AM56)</f>
        <v>4977.8</v>
      </c>
      <c r="AN41" s="23" t="n">
        <f aca="false">SUM(AN46,AN51,AN56)</f>
        <v>0</v>
      </c>
      <c r="AO41" s="23" t="n">
        <f aca="false">AN41/AM41*100</f>
        <v>0</v>
      </c>
      <c r="AP41" s="23" t="n">
        <f aca="false">SUM(AP46,AP51,AP56)</f>
        <v>2593</v>
      </c>
      <c r="AQ41" s="23" t="n">
        <f aca="false">SUM(AQ46,AQ51,AQ56)</f>
        <v>0</v>
      </c>
      <c r="AR41" s="23" t="n">
        <f aca="false">AQ41/AP41*100</f>
        <v>0</v>
      </c>
      <c r="AS41" s="24"/>
      <c r="AT41" s="17" t="n">
        <f aca="false">AP41+AM41+AJ41+AG41+AD41+AA41+X41+U41+R41+O41+L41+I41</f>
        <v>12756.9</v>
      </c>
      <c r="AU41" s="18" t="n">
        <f aca="false">AQ43+AN43+AK43+AH43+AE43+AB43+Y43+V43+S43+P43+M43+J43</f>
        <v>0</v>
      </c>
    </row>
    <row r="42" s="4" customFormat="true" ht="15.75" hidden="false" customHeight="true" outlineLevel="0" collapsed="false">
      <c r="A42" s="25"/>
      <c r="B42" s="15"/>
      <c r="C42" s="16"/>
      <c r="D42" s="24" t="s">
        <v>30</v>
      </c>
      <c r="E42" s="22" t="n">
        <f aca="false">SUM(E47,E52,E57)</f>
        <v>26180.3111</v>
      </c>
      <c r="F42" s="22" t="n">
        <f aca="false">SUM(F47,F52,F57)</f>
        <v>26180.31113</v>
      </c>
      <c r="G42" s="23" t="n">
        <f aca="false">SUM(G47,G52,G57)</f>
        <v>0</v>
      </c>
      <c r="H42" s="23" t="n">
        <v>0</v>
      </c>
      <c r="I42" s="23" t="n">
        <f aca="false">SUM(I47,I52,I57)</f>
        <v>716.7</v>
      </c>
      <c r="J42" s="23" t="n">
        <f aca="false">SUM(J47,J52,J57)</f>
        <v>0</v>
      </c>
      <c r="K42" s="23" t="n">
        <v>0</v>
      </c>
      <c r="L42" s="23" t="n">
        <f aca="false">SUM(L47,L52,L57)</f>
        <v>716.7</v>
      </c>
      <c r="M42" s="23" t="n">
        <f aca="false">SUM(M47,M52,M57)</f>
        <v>0</v>
      </c>
      <c r="N42" s="23" t="n">
        <v>0</v>
      </c>
      <c r="O42" s="23" t="n">
        <f aca="false">SUM(O47,O52,O57)</f>
        <v>716.7</v>
      </c>
      <c r="P42" s="23" t="n">
        <f aca="false">SUM(P47,P52,P57)</f>
        <v>0</v>
      </c>
      <c r="Q42" s="23" t="n">
        <v>0</v>
      </c>
      <c r="R42" s="23" t="n">
        <f aca="false">SUM(R47,R52,R57)</f>
        <v>716.7</v>
      </c>
      <c r="S42" s="23" t="n">
        <f aca="false">SUM(S47,S52,S57)</f>
        <v>0</v>
      </c>
      <c r="T42" s="23" t="n">
        <f aca="false">S42/R42*100</f>
        <v>0</v>
      </c>
      <c r="U42" s="23" t="n">
        <f aca="false">SUM(U47,U52,U57)</f>
        <v>716.7</v>
      </c>
      <c r="V42" s="23" t="n">
        <f aca="false">SUM(V47,V52,V57)</f>
        <v>0</v>
      </c>
      <c r="W42" s="23" t="n">
        <f aca="false">V42/U42*100</f>
        <v>0</v>
      </c>
      <c r="X42" s="23" t="n">
        <f aca="false">SUM(X47,X52,X57)</f>
        <v>716.5</v>
      </c>
      <c r="Y42" s="23" t="n">
        <f aca="false">SUM(Y47,Y52,Y57)</f>
        <v>0</v>
      </c>
      <c r="Z42" s="23" t="n">
        <f aca="false">Y42/X42*100</f>
        <v>0</v>
      </c>
      <c r="AA42" s="23" t="n">
        <f aca="false">SUM(AA47,AA52,AA57)</f>
        <v>50</v>
      </c>
      <c r="AB42" s="23" t="n">
        <f aca="false">SUM(AB47,AB52,AB57)</f>
        <v>0</v>
      </c>
      <c r="AC42" s="23" t="n">
        <f aca="false">AB42/AA42*100</f>
        <v>0</v>
      </c>
      <c r="AD42" s="23" t="n">
        <f aca="false">SUM(AD47,AD52,AD57)</f>
        <v>50</v>
      </c>
      <c r="AE42" s="23" t="n">
        <f aca="false">SUM(AE47,AE52,AE57)</f>
        <v>0</v>
      </c>
      <c r="AF42" s="23" t="n">
        <f aca="false">AE42/AD42*100</f>
        <v>0</v>
      </c>
      <c r="AG42" s="23" t="n">
        <f aca="false">SUM(AG47,AG52,AG57)</f>
        <v>50</v>
      </c>
      <c r="AH42" s="23" t="n">
        <f aca="false">SUM(AH47,AH52,AH57)</f>
        <v>0</v>
      </c>
      <c r="AI42" s="23" t="n">
        <f aca="false">AH42/AG42*100</f>
        <v>0</v>
      </c>
      <c r="AJ42" s="23" t="n">
        <f aca="false">SUM(AJ47,AJ52,AJ57)</f>
        <v>50</v>
      </c>
      <c r="AK42" s="23" t="n">
        <f aca="false">SUM(AK47,AK52,AK57)</f>
        <v>0</v>
      </c>
      <c r="AL42" s="23" t="n">
        <f aca="false">AK42/AJ42*100</f>
        <v>0</v>
      </c>
      <c r="AM42" s="23" t="n">
        <f aca="false">SUM(AM47,AM52,AM57)</f>
        <v>21630.3111</v>
      </c>
      <c r="AN42" s="23" t="n">
        <f aca="false">SUM(AN47,AN52,AN57)</f>
        <v>0</v>
      </c>
      <c r="AO42" s="23" t="n">
        <f aca="false">AN42/AM42*100</f>
        <v>0</v>
      </c>
      <c r="AP42" s="23" t="n">
        <f aca="false">SUM(AP47,AP52,AP57)</f>
        <v>50</v>
      </c>
      <c r="AQ42" s="23" t="n">
        <f aca="false">SUM(AQ47,AQ52,AQ57)</f>
        <v>0</v>
      </c>
      <c r="AR42" s="23" t="n">
        <f aca="false">AQ42/AP42*100</f>
        <v>0</v>
      </c>
      <c r="AS42" s="24"/>
      <c r="AT42" s="17" t="n">
        <f aca="false">AP42+AM42+AJ42+AG42+AD42+AA42+X42+U42+R42+O42+L42+I42</f>
        <v>26180.3111</v>
      </c>
      <c r="AU42" s="18" t="n">
        <f aca="false">AQ44+AN44+AK44+AH44+AE44+AB44+Y44+V44+S44+P44+M44+J44</f>
        <v>0</v>
      </c>
    </row>
    <row r="43" s="29" customFormat="true" ht="15.75" hidden="false" customHeight="true" outlineLevel="0" collapsed="false">
      <c r="A43" s="25"/>
      <c r="B43" s="15"/>
      <c r="C43" s="16"/>
      <c r="D43" s="24" t="s">
        <v>31</v>
      </c>
      <c r="E43" s="22" t="n">
        <f aca="false">SUM(E48,E53,E58)</f>
        <v>0</v>
      </c>
      <c r="F43" s="22" t="n">
        <f aca="false">SUM(F48,F53,F58)</f>
        <v>0</v>
      </c>
      <c r="G43" s="23" t="n">
        <f aca="false">SUM(G48,G53,G58)</f>
        <v>0</v>
      </c>
      <c r="H43" s="23" t="n">
        <v>0</v>
      </c>
      <c r="I43" s="23" t="n">
        <f aca="false">SUM(I48,I53,I58)</f>
        <v>0</v>
      </c>
      <c r="J43" s="23" t="n">
        <f aca="false">SUM(J48,J53,J58)</f>
        <v>0</v>
      </c>
      <c r="K43" s="23" t="n">
        <v>0</v>
      </c>
      <c r="L43" s="23" t="n">
        <f aca="false">SUM(L48,L53,L58)</f>
        <v>0</v>
      </c>
      <c r="M43" s="23" t="n">
        <f aca="false">SUM(M48,M53,M58)</f>
        <v>0</v>
      </c>
      <c r="N43" s="23" t="n">
        <v>0</v>
      </c>
      <c r="O43" s="23" t="n">
        <f aca="false">SUM(O48,O53,O58)</f>
        <v>0</v>
      </c>
      <c r="P43" s="23" t="n">
        <f aca="false">SUM(P48,P53,P58)</f>
        <v>0</v>
      </c>
      <c r="Q43" s="23" t="n">
        <v>0</v>
      </c>
      <c r="R43" s="23" t="n">
        <f aca="false">SUM(R48,R53,R58)</f>
        <v>0</v>
      </c>
      <c r="S43" s="23" t="n">
        <f aca="false">SUM(S48,S53,S58)</f>
        <v>0</v>
      </c>
      <c r="T43" s="23" t="e">
        <f aca="false">S43/R43*100</f>
        <v>#DIV/0!</v>
      </c>
      <c r="U43" s="23" t="n">
        <f aca="false">SUM(U48,U53,U58)</f>
        <v>0</v>
      </c>
      <c r="V43" s="23" t="n">
        <f aca="false">SUM(V48,V53,V58)</f>
        <v>0</v>
      </c>
      <c r="W43" s="23" t="e">
        <f aca="false">V43/U43*100</f>
        <v>#DIV/0!</v>
      </c>
      <c r="X43" s="23" t="n">
        <f aca="false">SUM(X48,X53,X58)</f>
        <v>0</v>
      </c>
      <c r="Y43" s="23" t="n">
        <f aca="false">SUM(Y48,Y53,Y58)</f>
        <v>0</v>
      </c>
      <c r="Z43" s="23" t="e">
        <f aca="false">Y43/X43*100</f>
        <v>#DIV/0!</v>
      </c>
      <c r="AA43" s="23" t="n">
        <f aca="false">SUM(AA48,AA53,AA58)</f>
        <v>0</v>
      </c>
      <c r="AB43" s="23" t="n">
        <f aca="false">SUM(AB48,AB53,AB58)</f>
        <v>0</v>
      </c>
      <c r="AC43" s="23" t="e">
        <f aca="false">AB43/AA43*100</f>
        <v>#DIV/0!</v>
      </c>
      <c r="AD43" s="23" t="n">
        <f aca="false">SUM(AD48,AD53,AD58)</f>
        <v>0</v>
      </c>
      <c r="AE43" s="23" t="n">
        <f aca="false">SUM(AE48,AE53,AE58)</f>
        <v>0</v>
      </c>
      <c r="AF43" s="23" t="e">
        <f aca="false">AE43/AD43*100</f>
        <v>#DIV/0!</v>
      </c>
      <c r="AG43" s="23" t="n">
        <f aca="false">SUM(AG48,AG53,AG58)</f>
        <v>0</v>
      </c>
      <c r="AH43" s="23" t="n">
        <f aca="false">SUM(AH48,AH53,AH58)</f>
        <v>0</v>
      </c>
      <c r="AI43" s="23" t="e">
        <f aca="false">AH43/AG43*100</f>
        <v>#DIV/0!</v>
      </c>
      <c r="AJ43" s="23" t="n">
        <f aca="false">SUM(AJ48,AJ53,AJ58)</f>
        <v>0</v>
      </c>
      <c r="AK43" s="23" t="n">
        <f aca="false">SUM(AK48,AK53,AK58)</f>
        <v>0</v>
      </c>
      <c r="AL43" s="23" t="e">
        <f aca="false">AK43/AJ43*100</f>
        <v>#DIV/0!</v>
      </c>
      <c r="AM43" s="23" t="n">
        <f aca="false">SUM(AM48,AM53,AM58)</f>
        <v>0</v>
      </c>
      <c r="AN43" s="23" t="n">
        <f aca="false">SUM(AN48,AN53,AN58)</f>
        <v>0</v>
      </c>
      <c r="AO43" s="23" t="e">
        <f aca="false">AN43/AM43*100</f>
        <v>#DIV/0!</v>
      </c>
      <c r="AP43" s="23" t="n">
        <f aca="false">SUM(AP48,AP53,AP58)</f>
        <v>0</v>
      </c>
      <c r="AQ43" s="23" t="n">
        <f aca="false">SUM(AQ48,AQ53,AQ58)</f>
        <v>0</v>
      </c>
      <c r="AR43" s="23" t="e">
        <f aca="false">AQ43/AP43*100</f>
        <v>#DIV/0!</v>
      </c>
      <c r="AS43" s="24"/>
      <c r="AT43" s="17" t="n">
        <f aca="false">AP43+AM43+AJ43+AG43+AD43+AA43+X43+U43+R43+O43+L43+I43</f>
        <v>0</v>
      </c>
      <c r="AU43" s="18" t="n">
        <f aca="false">AQ45+AN45+AK45+AH45+AE45+AB45+Y45+V45+S45+P45+M45+J45</f>
        <v>0</v>
      </c>
    </row>
    <row r="44" s="29" customFormat="true" ht="15.75" hidden="false" customHeight="true" outlineLevel="0" collapsed="false">
      <c r="A44" s="30" t="s">
        <v>43</v>
      </c>
      <c r="B44" s="31" t="s">
        <v>44</v>
      </c>
      <c r="C44" s="27" t="s">
        <v>34</v>
      </c>
      <c r="D44" s="33" t="s">
        <v>27</v>
      </c>
      <c r="E44" s="22" t="n">
        <f aca="false">SUM(E45:E48)</f>
        <v>26858.1111</v>
      </c>
      <c r="F44" s="22" t="n">
        <f aca="false">SUM(F45:F48)</f>
        <v>26858.11113</v>
      </c>
      <c r="G44" s="23" t="n">
        <f aca="false">SUM(G45:G48)</f>
        <v>0</v>
      </c>
      <c r="H44" s="23" t="n">
        <v>0</v>
      </c>
      <c r="I44" s="23" t="n">
        <f aca="false">SUM(I45:I48)</f>
        <v>0</v>
      </c>
      <c r="J44" s="23" t="n">
        <f aca="false">SUM(J45:J48)</f>
        <v>0</v>
      </c>
      <c r="K44" s="23" t="n">
        <v>0</v>
      </c>
      <c r="L44" s="23" t="n">
        <f aca="false">SUM(L45:L48)</f>
        <v>0</v>
      </c>
      <c r="M44" s="23" t="n">
        <f aca="false">SUM(M45:M48)</f>
        <v>0</v>
      </c>
      <c r="N44" s="23" t="n">
        <v>0</v>
      </c>
      <c r="O44" s="23" t="n">
        <f aca="false">SUM(O45:O48)</f>
        <v>0</v>
      </c>
      <c r="P44" s="23" t="n">
        <f aca="false">SUM(P45:P48)</f>
        <v>0</v>
      </c>
      <c r="Q44" s="23" t="n">
        <v>0</v>
      </c>
      <c r="R44" s="23" t="n">
        <f aca="false">SUM(R45:R48)</f>
        <v>0</v>
      </c>
      <c r="S44" s="23" t="n">
        <f aca="false">SUM(S45:S48)</f>
        <v>0</v>
      </c>
      <c r="T44" s="23" t="e">
        <f aca="false">S44/R44*100</f>
        <v>#DIV/0!</v>
      </c>
      <c r="U44" s="23" t="n">
        <f aca="false">SUM(U45:U48)</f>
        <v>0</v>
      </c>
      <c r="V44" s="23" t="n">
        <f aca="false">SUM(V45:V48)</f>
        <v>0</v>
      </c>
      <c r="W44" s="23" t="e">
        <f aca="false">V44/U44*100</f>
        <v>#DIV/0!</v>
      </c>
      <c r="X44" s="23" t="n">
        <f aca="false">SUM(X45:X48)</f>
        <v>0</v>
      </c>
      <c r="Y44" s="23" t="n">
        <f aca="false">SUM(Y45:Y48)</f>
        <v>0</v>
      </c>
      <c r="Z44" s="23" t="e">
        <f aca="false">Y44/X44*100</f>
        <v>#DIV/0!</v>
      </c>
      <c r="AA44" s="23" t="n">
        <f aca="false">SUM(AA45:AA48)</f>
        <v>50</v>
      </c>
      <c r="AB44" s="23" t="n">
        <f aca="false">SUM(AB45:AB48)</f>
        <v>0</v>
      </c>
      <c r="AC44" s="23" t="n">
        <f aca="false">AB44/AA44*100</f>
        <v>0</v>
      </c>
      <c r="AD44" s="23" t="n">
        <f aca="false">SUM(AD45:AD48)</f>
        <v>50</v>
      </c>
      <c r="AE44" s="23" t="n">
        <f aca="false">SUM(AE45:AE48)</f>
        <v>0</v>
      </c>
      <c r="AF44" s="23" t="n">
        <f aca="false">AE44/AD44*100</f>
        <v>0</v>
      </c>
      <c r="AG44" s="23" t="n">
        <f aca="false">SUM(AG45:AG48)</f>
        <v>50</v>
      </c>
      <c r="AH44" s="23" t="n">
        <f aca="false">SUM(AH45:AH48)</f>
        <v>0</v>
      </c>
      <c r="AI44" s="23" t="n">
        <f aca="false">AH44/AG44*100</f>
        <v>0</v>
      </c>
      <c r="AJ44" s="23" t="n">
        <f aca="false">SUM(AJ45:AJ48)</f>
        <v>50</v>
      </c>
      <c r="AK44" s="23" t="n">
        <f aca="false">SUM(AK45:AK48)</f>
        <v>0</v>
      </c>
      <c r="AL44" s="23" t="n">
        <f aca="false">AK44/AJ44*100</f>
        <v>0</v>
      </c>
      <c r="AM44" s="23" t="n">
        <f aca="false">SUM(AM45:AM48)</f>
        <v>26608.1111</v>
      </c>
      <c r="AN44" s="23" t="n">
        <f aca="false">SUM(AN45:AN48)</f>
        <v>0</v>
      </c>
      <c r="AO44" s="23" t="n">
        <f aca="false">AN44/AM44*100</f>
        <v>0</v>
      </c>
      <c r="AP44" s="23" t="n">
        <f aca="false">SUM(AP45:AP48)</f>
        <v>50</v>
      </c>
      <c r="AQ44" s="23" t="n">
        <f aca="false">SUM(AQ45:AQ48)</f>
        <v>0</v>
      </c>
      <c r="AR44" s="23" t="n">
        <f aca="false">AQ44/AP44*100</f>
        <v>0</v>
      </c>
      <c r="AS44" s="34"/>
      <c r="AT44" s="17" t="n">
        <f aca="false">AP44+AM44+AJ44+AG44+AD44+AA44+X44+U44+R44+O44+L44+I44</f>
        <v>26858.1111</v>
      </c>
      <c r="AU44" s="18" t="n">
        <f aca="false">AQ46+AN46+AK46+AH46+AE46+AB46+Y46+V46+S46+P46+M46+J46</f>
        <v>0</v>
      </c>
    </row>
    <row r="45" s="29" customFormat="true" ht="15.75" hidden="false" customHeight="true" outlineLevel="0" collapsed="false">
      <c r="A45" s="30"/>
      <c r="B45" s="31"/>
      <c r="C45" s="27"/>
      <c r="D45" s="35" t="s">
        <v>28</v>
      </c>
      <c r="E45" s="36" t="n">
        <f aca="false">SUM(I45,L45,O45,R45,U45,X45,AA45,AD45,AG45,AJ45,AM45,AP45)</f>
        <v>0</v>
      </c>
      <c r="F45" s="36"/>
      <c r="G45" s="37" t="n">
        <f aca="false">SUM(J45,M45,P45,S45,V45,Y45,AB45,AE45,AH45,AK45,AN45,AQ45)</f>
        <v>0</v>
      </c>
      <c r="H45" s="23" t="n">
        <v>0</v>
      </c>
      <c r="I45" s="37"/>
      <c r="J45" s="37"/>
      <c r="K45" s="23" t="n">
        <v>0</v>
      </c>
      <c r="L45" s="37"/>
      <c r="M45" s="37"/>
      <c r="N45" s="23" t="n">
        <v>0</v>
      </c>
      <c r="O45" s="37"/>
      <c r="P45" s="37"/>
      <c r="Q45" s="23" t="n">
        <v>0</v>
      </c>
      <c r="R45" s="37"/>
      <c r="S45" s="37"/>
      <c r="T45" s="23" t="e">
        <f aca="false">S45/R45*100</f>
        <v>#DIV/0!</v>
      </c>
      <c r="U45" s="37"/>
      <c r="V45" s="37"/>
      <c r="W45" s="23" t="e">
        <f aca="false">V45/U45*100</f>
        <v>#DIV/0!</v>
      </c>
      <c r="X45" s="37"/>
      <c r="Y45" s="37"/>
      <c r="Z45" s="23" t="e">
        <f aca="false">Y45/X45*100</f>
        <v>#DIV/0!</v>
      </c>
      <c r="AA45" s="37"/>
      <c r="AB45" s="37"/>
      <c r="AC45" s="23" t="e">
        <f aca="false">AB45/AA45*100</f>
        <v>#DIV/0!</v>
      </c>
      <c r="AD45" s="37"/>
      <c r="AE45" s="37"/>
      <c r="AF45" s="23" t="e">
        <f aca="false">AE45/AD45*100</f>
        <v>#DIV/0!</v>
      </c>
      <c r="AG45" s="37"/>
      <c r="AH45" s="37"/>
      <c r="AI45" s="23" t="e">
        <f aca="false">AH45/AG45*100</f>
        <v>#DIV/0!</v>
      </c>
      <c r="AJ45" s="37"/>
      <c r="AK45" s="37"/>
      <c r="AL45" s="23" t="e">
        <f aca="false">AK45/AJ45*100</f>
        <v>#DIV/0!</v>
      </c>
      <c r="AM45" s="37"/>
      <c r="AN45" s="37"/>
      <c r="AO45" s="23" t="e">
        <f aca="false">AN45/AM45*100</f>
        <v>#DIV/0!</v>
      </c>
      <c r="AP45" s="37"/>
      <c r="AQ45" s="37"/>
      <c r="AR45" s="23" t="e">
        <f aca="false">AQ45/AP45*100</f>
        <v>#DIV/0!</v>
      </c>
      <c r="AS45" s="35"/>
      <c r="AT45" s="17" t="n">
        <f aca="false">AP45+AM45+AJ45+AG45+AD45+AA45+X45+U45+R45+O45+L45+I45</f>
        <v>0</v>
      </c>
      <c r="AU45" s="18" t="n">
        <f aca="false">AQ47+AN47+AK47+AH47+AE47+AB47+Y47+V47+S47+P47+M47+J47</f>
        <v>0</v>
      </c>
    </row>
    <row r="46" s="29" customFormat="true" ht="18.75" hidden="false" customHeight="true" outlineLevel="0" collapsed="false">
      <c r="A46" s="30"/>
      <c r="B46" s="31"/>
      <c r="C46" s="27"/>
      <c r="D46" s="35" t="s">
        <v>29</v>
      </c>
      <c r="E46" s="36" t="n">
        <f aca="false">SUM(I46,L46,O46,R46,U46,X46,AA46,AD46,AG46,AJ46,AM46,AP46)</f>
        <v>4977.8</v>
      </c>
      <c r="F46" s="36" t="n">
        <v>4977.8</v>
      </c>
      <c r="G46" s="37" t="n">
        <f aca="false">SUM(J46,M46,P46,S46,V46,Y46,AB46,AE46,AH46,AK46,AN46,AQ46)</f>
        <v>0</v>
      </c>
      <c r="H46" s="23" t="n">
        <v>0</v>
      </c>
      <c r="I46" s="37"/>
      <c r="J46" s="37"/>
      <c r="K46" s="23" t="n">
        <v>0</v>
      </c>
      <c r="L46" s="37"/>
      <c r="M46" s="37"/>
      <c r="N46" s="23" t="n">
        <v>0</v>
      </c>
      <c r="O46" s="37"/>
      <c r="P46" s="37"/>
      <c r="Q46" s="23" t="n">
        <v>0</v>
      </c>
      <c r="R46" s="37"/>
      <c r="S46" s="37"/>
      <c r="T46" s="23" t="e">
        <f aca="false">S46/R46*100</f>
        <v>#DIV/0!</v>
      </c>
      <c r="U46" s="37"/>
      <c r="V46" s="37"/>
      <c r="W46" s="23" t="e">
        <f aca="false">V46/U46*100</f>
        <v>#DIV/0!</v>
      </c>
      <c r="X46" s="37"/>
      <c r="Y46" s="37"/>
      <c r="Z46" s="23" t="e">
        <f aca="false">Y46/X46*100</f>
        <v>#DIV/0!</v>
      </c>
      <c r="AA46" s="37"/>
      <c r="AB46" s="37"/>
      <c r="AC46" s="23" t="e">
        <f aca="false">AB46/AA46*100</f>
        <v>#DIV/0!</v>
      </c>
      <c r="AD46" s="37"/>
      <c r="AE46" s="37"/>
      <c r="AF46" s="23" t="e">
        <f aca="false">AE46/AD46*100</f>
        <v>#DIV/0!</v>
      </c>
      <c r="AG46" s="37"/>
      <c r="AH46" s="37"/>
      <c r="AI46" s="23" t="e">
        <f aca="false">AH46/AG46*100</f>
        <v>#DIV/0!</v>
      </c>
      <c r="AJ46" s="37"/>
      <c r="AK46" s="37"/>
      <c r="AL46" s="23" t="e">
        <f aca="false">AK46/AJ46*100</f>
        <v>#DIV/0!</v>
      </c>
      <c r="AM46" s="37" t="n">
        <v>4977.8</v>
      </c>
      <c r="AN46" s="37"/>
      <c r="AO46" s="23" t="n">
        <f aca="false">AN46/AM46*100</f>
        <v>0</v>
      </c>
      <c r="AP46" s="37"/>
      <c r="AQ46" s="37"/>
      <c r="AR46" s="23" t="e">
        <f aca="false">AQ46/AP46*100</f>
        <v>#DIV/0!</v>
      </c>
      <c r="AS46" s="35"/>
      <c r="AT46" s="17" t="n">
        <f aca="false">AP46+AM46+AJ46+AG46+AD46+AA46+X46+U46+R46+O46+L46+I46</f>
        <v>4977.8</v>
      </c>
      <c r="AU46" s="18" t="n">
        <f aca="false">AQ48+AN48+AK48+AH48+AE48+AB48+Y48+V48+S48+P48+M48+J48</f>
        <v>0</v>
      </c>
    </row>
    <row r="47" s="29" customFormat="true" ht="18.75" hidden="false" customHeight="true" outlineLevel="0" collapsed="false">
      <c r="A47" s="30"/>
      <c r="B47" s="31"/>
      <c r="C47" s="27"/>
      <c r="D47" s="35" t="s">
        <v>30</v>
      </c>
      <c r="E47" s="36" t="n">
        <f aca="false">SUM(I47,L47,O47,R47,U47,X47,AA47,AD47,AG47,AJ47,AM47,AP47)</f>
        <v>21880.3111</v>
      </c>
      <c r="F47" s="36" t="n">
        <f aca="false">2159.55733+13613.3538+300+5000+807.4</f>
        <v>21880.31113</v>
      </c>
      <c r="G47" s="37" t="n">
        <f aca="false">SUM(J47,M47,P47,S47,V47,Y47,AB47,AE47,AH47,AK47,AN47,AQ47)</f>
        <v>0</v>
      </c>
      <c r="H47" s="23" t="n">
        <v>0</v>
      </c>
      <c r="I47" s="37"/>
      <c r="J47" s="37"/>
      <c r="K47" s="23" t="n">
        <v>0</v>
      </c>
      <c r="L47" s="37"/>
      <c r="M47" s="37"/>
      <c r="N47" s="23" t="n">
        <v>0</v>
      </c>
      <c r="O47" s="37"/>
      <c r="P47" s="37"/>
      <c r="Q47" s="23" t="n">
        <v>0</v>
      </c>
      <c r="R47" s="37"/>
      <c r="S47" s="37"/>
      <c r="T47" s="23" t="e">
        <f aca="false">S47/R47*100</f>
        <v>#DIV/0!</v>
      </c>
      <c r="U47" s="37"/>
      <c r="V47" s="37"/>
      <c r="W47" s="23" t="e">
        <f aca="false">V47/U47*100</f>
        <v>#DIV/0!</v>
      </c>
      <c r="X47" s="37"/>
      <c r="Y47" s="37"/>
      <c r="Z47" s="23" t="e">
        <f aca="false">Y47/X47*100</f>
        <v>#DIV/0!</v>
      </c>
      <c r="AA47" s="37" t="n">
        <v>50</v>
      </c>
      <c r="AB47" s="37"/>
      <c r="AC47" s="23" t="n">
        <f aca="false">AB47/AA47*100</f>
        <v>0</v>
      </c>
      <c r="AD47" s="37" t="n">
        <v>50</v>
      </c>
      <c r="AE47" s="37"/>
      <c r="AF47" s="23" t="n">
        <f aca="false">AE47/AD47*100</f>
        <v>0</v>
      </c>
      <c r="AG47" s="37" t="n">
        <v>50</v>
      </c>
      <c r="AH47" s="37"/>
      <c r="AI47" s="23" t="n">
        <f aca="false">AH47/AG47*100</f>
        <v>0</v>
      </c>
      <c r="AJ47" s="37" t="n">
        <v>50</v>
      </c>
      <c r="AK47" s="37"/>
      <c r="AL47" s="23" t="n">
        <f aca="false">AK47/AJ47*100</f>
        <v>0</v>
      </c>
      <c r="AM47" s="37" t="n">
        <v>21630.3111</v>
      </c>
      <c r="AN47" s="37"/>
      <c r="AO47" s="23" t="n">
        <f aca="false">AN47/AM47*100</f>
        <v>0</v>
      </c>
      <c r="AP47" s="37" t="n">
        <v>50</v>
      </c>
      <c r="AQ47" s="37"/>
      <c r="AR47" s="23" t="n">
        <f aca="false">AQ47/AP47*100</f>
        <v>0</v>
      </c>
      <c r="AS47" s="35"/>
      <c r="AT47" s="17" t="n">
        <f aca="false">AP47+AM47+AJ47+AG47+AD47+AA47+X47+U47+R47+O47+L47+I47</f>
        <v>21880.3111</v>
      </c>
      <c r="AU47" s="18" t="e">
        <f aca="false">#REF!+#REF!+#REF!+#REF!+#REF!+#REF!+#REF!+#REF!+#REF!+#REF!+#REF!+#REF!</f>
        <v>#VALUE!</v>
      </c>
    </row>
    <row r="48" s="29" customFormat="true" ht="18.75" hidden="false" customHeight="true" outlineLevel="0" collapsed="false">
      <c r="A48" s="30"/>
      <c r="B48" s="31"/>
      <c r="C48" s="27"/>
      <c r="D48" s="35" t="s">
        <v>31</v>
      </c>
      <c r="E48" s="36" t="n">
        <f aca="false">SUM(I48,L48,O48,R48,U48,X48,AA48,AD48,AG48,AJ48,AM48,AP48)</f>
        <v>0</v>
      </c>
      <c r="F48" s="36"/>
      <c r="G48" s="37" t="n">
        <f aca="false">SUM(J48,M48,P48,S48,V48,Y48,AB48,AE48,AH48,AK48,AN48,AQ48)</f>
        <v>0</v>
      </c>
      <c r="H48" s="23" t="n">
        <v>0</v>
      </c>
      <c r="I48" s="37"/>
      <c r="J48" s="37"/>
      <c r="K48" s="23" t="n">
        <v>0</v>
      </c>
      <c r="L48" s="37"/>
      <c r="M48" s="37"/>
      <c r="N48" s="23" t="n">
        <v>0</v>
      </c>
      <c r="O48" s="37"/>
      <c r="P48" s="37"/>
      <c r="Q48" s="23" t="n">
        <v>0</v>
      </c>
      <c r="R48" s="37"/>
      <c r="S48" s="37"/>
      <c r="T48" s="23" t="e">
        <f aca="false">S48/R48*100</f>
        <v>#DIV/0!</v>
      </c>
      <c r="U48" s="37"/>
      <c r="V48" s="37"/>
      <c r="W48" s="23" t="e">
        <f aca="false">V48/U48*100</f>
        <v>#DIV/0!</v>
      </c>
      <c r="X48" s="37"/>
      <c r="Y48" s="37"/>
      <c r="Z48" s="23" t="e">
        <f aca="false">Y48/X48*100</f>
        <v>#DIV/0!</v>
      </c>
      <c r="AA48" s="37"/>
      <c r="AB48" s="37"/>
      <c r="AC48" s="23" t="e">
        <f aca="false">AB48/AA48*100</f>
        <v>#DIV/0!</v>
      </c>
      <c r="AD48" s="37"/>
      <c r="AE48" s="37"/>
      <c r="AF48" s="23" t="e">
        <f aca="false">AE48/AD48*100</f>
        <v>#DIV/0!</v>
      </c>
      <c r="AG48" s="37"/>
      <c r="AH48" s="37"/>
      <c r="AI48" s="23" t="e">
        <f aca="false">AH48/AG48*100</f>
        <v>#DIV/0!</v>
      </c>
      <c r="AJ48" s="37"/>
      <c r="AK48" s="37"/>
      <c r="AL48" s="23" t="e">
        <f aca="false">AK48/AJ48*100</f>
        <v>#DIV/0!</v>
      </c>
      <c r="AM48" s="37"/>
      <c r="AN48" s="37"/>
      <c r="AO48" s="23" t="e">
        <f aca="false">AN48/AM48*100</f>
        <v>#DIV/0!</v>
      </c>
      <c r="AP48" s="37"/>
      <c r="AQ48" s="37"/>
      <c r="AR48" s="23" t="e">
        <f aca="false">AQ48/AP48*100</f>
        <v>#DIV/0!</v>
      </c>
      <c r="AS48" s="35"/>
      <c r="AT48" s="17" t="n">
        <f aca="false">AP48+AM48+AJ48+AG48+AD48+AA48+X48+U48+R48+O48+L48+I48</f>
        <v>0</v>
      </c>
      <c r="AU48" s="18" t="e">
        <f aca="false">#REF!+#REF!+#REF!+#REF!+#REF!+#REF!+#REF!+#REF!+#REF!+#REF!+#REF!+#REF!</f>
        <v>#VALUE!</v>
      </c>
    </row>
    <row r="49" s="29" customFormat="true" ht="19.5" hidden="false" customHeight="true" outlineLevel="0" collapsed="false">
      <c r="A49" s="30" t="s">
        <v>45</v>
      </c>
      <c r="B49" s="31" t="s">
        <v>46</v>
      </c>
      <c r="C49" s="27" t="s">
        <v>47</v>
      </c>
      <c r="D49" s="33" t="s">
        <v>27</v>
      </c>
      <c r="E49" s="39" t="n">
        <f aca="false">SUM(E50:E53)</f>
        <v>4300</v>
      </c>
      <c r="F49" s="39" t="n">
        <f aca="false">SUM(F50:F53)</f>
        <v>4300</v>
      </c>
      <c r="G49" s="23" t="n">
        <f aca="false">SUM(G50:G53)</f>
        <v>0</v>
      </c>
      <c r="H49" s="23" t="n">
        <v>0</v>
      </c>
      <c r="I49" s="40" t="n">
        <f aca="false">SUM(I50:I53)</f>
        <v>716.7</v>
      </c>
      <c r="J49" s="23" t="n">
        <f aca="false">SUM(J50:J53)</f>
        <v>0</v>
      </c>
      <c r="K49" s="23" t="n">
        <v>0</v>
      </c>
      <c r="L49" s="40" t="n">
        <f aca="false">SUM(L50:L53)</f>
        <v>716.7</v>
      </c>
      <c r="M49" s="23" t="n">
        <f aca="false">SUM(M50:M53)</f>
        <v>0</v>
      </c>
      <c r="N49" s="23" t="n">
        <v>0</v>
      </c>
      <c r="O49" s="40" t="n">
        <f aca="false">SUM(O50:O53)</f>
        <v>716.7</v>
      </c>
      <c r="P49" s="23" t="n">
        <f aca="false">SUM(P50:P53)</f>
        <v>0</v>
      </c>
      <c r="Q49" s="23" t="n">
        <v>0</v>
      </c>
      <c r="R49" s="40" t="n">
        <f aca="false">SUM(R50:R53)</f>
        <v>716.7</v>
      </c>
      <c r="S49" s="23" t="n">
        <f aca="false">SUM(S50:S53)</f>
        <v>0</v>
      </c>
      <c r="T49" s="23" t="n">
        <f aca="false">S49/R49*100</f>
        <v>0</v>
      </c>
      <c r="U49" s="40" t="n">
        <f aca="false">SUM(U50:U53)</f>
        <v>716.7</v>
      </c>
      <c r="V49" s="23" t="n">
        <f aca="false">SUM(V50:V53)</f>
        <v>0</v>
      </c>
      <c r="W49" s="23" t="n">
        <f aca="false">V49/U49*100</f>
        <v>0</v>
      </c>
      <c r="X49" s="40" t="n">
        <f aca="false">SUM(X50:X53)</f>
        <v>716.5</v>
      </c>
      <c r="Y49" s="23" t="n">
        <f aca="false">SUM(Y50:Y53)</f>
        <v>0</v>
      </c>
      <c r="Z49" s="23" t="n">
        <f aca="false">Y49/X49*100</f>
        <v>0</v>
      </c>
      <c r="AA49" s="40" t="n">
        <f aca="false">SUM(AA50:AA53)</f>
        <v>0</v>
      </c>
      <c r="AB49" s="23" t="n">
        <f aca="false">SUM(AB50:AB53)</f>
        <v>0</v>
      </c>
      <c r="AC49" s="23" t="e">
        <f aca="false">AB49/AA49*100</f>
        <v>#DIV/0!</v>
      </c>
      <c r="AD49" s="40" t="n">
        <f aca="false">SUM(AD50:AD53)</f>
        <v>0</v>
      </c>
      <c r="AE49" s="23" t="n">
        <f aca="false">SUM(AE50:AE53)</f>
        <v>0</v>
      </c>
      <c r="AF49" s="23" t="e">
        <f aca="false">AE49/AD49*100</f>
        <v>#DIV/0!</v>
      </c>
      <c r="AG49" s="40" t="n">
        <f aca="false">SUM(AG50:AG53)</f>
        <v>0</v>
      </c>
      <c r="AH49" s="23" t="n">
        <f aca="false">SUM(AH50:AH53)</f>
        <v>0</v>
      </c>
      <c r="AI49" s="23" t="e">
        <f aca="false">AH49/AG49*100</f>
        <v>#DIV/0!</v>
      </c>
      <c r="AJ49" s="40" t="n">
        <f aca="false">SUM(AJ50:AJ53)</f>
        <v>0</v>
      </c>
      <c r="AK49" s="23" t="n">
        <f aca="false">SUM(AK50:AK53)</f>
        <v>0</v>
      </c>
      <c r="AL49" s="23" t="e">
        <f aca="false">AK49/AJ49*100</f>
        <v>#DIV/0!</v>
      </c>
      <c r="AM49" s="40" t="n">
        <f aca="false">SUM(AM50:AM53)</f>
        <v>0</v>
      </c>
      <c r="AN49" s="23" t="n">
        <f aca="false">SUM(AN50:AN53)</f>
        <v>0</v>
      </c>
      <c r="AO49" s="23" t="e">
        <f aca="false">AN49/AM49*100</f>
        <v>#DIV/0!</v>
      </c>
      <c r="AP49" s="40" t="n">
        <f aca="false">SUM(AP50:AP53)</f>
        <v>0</v>
      </c>
      <c r="AQ49" s="23" t="n">
        <f aca="false">SUM(AQ50:AQ53)</f>
        <v>0</v>
      </c>
      <c r="AR49" s="23" t="e">
        <f aca="false">AQ49/AP49*100</f>
        <v>#DIV/0!</v>
      </c>
      <c r="AS49" s="34"/>
      <c r="AT49" s="17" t="n">
        <f aca="false">AP49+AM49+AJ49+AG49+AD49+AA49+X49+U49+R49+O49+L49+I49</f>
        <v>4300</v>
      </c>
      <c r="AU49" s="18" t="n">
        <f aca="false">AQ51+AN51+AK51+AH51+AE51+AB51+Y51+V51+S51+P51+M51+J51</f>
        <v>0</v>
      </c>
    </row>
    <row r="50" s="29" customFormat="true" ht="19.5" hidden="false" customHeight="true" outlineLevel="0" collapsed="false">
      <c r="A50" s="30"/>
      <c r="B50" s="31"/>
      <c r="C50" s="27"/>
      <c r="D50" s="35" t="s">
        <v>28</v>
      </c>
      <c r="E50" s="36" t="n">
        <f aca="false">SUM(I50,L50,O50,R50,U50,X50,AA50,AD50,AG50,AJ50,AM50,AP50)</f>
        <v>0</v>
      </c>
      <c r="F50" s="36"/>
      <c r="G50" s="37" t="n">
        <f aca="false">SUM(J50,M50,P50,S50,V50,Y50,AB50,AE50,AH50,AK50,AN50,AQ50)</f>
        <v>0</v>
      </c>
      <c r="H50" s="23" t="n">
        <v>0</v>
      </c>
      <c r="I50" s="37"/>
      <c r="J50" s="37"/>
      <c r="K50" s="23" t="n">
        <v>0</v>
      </c>
      <c r="L50" s="37"/>
      <c r="M50" s="37"/>
      <c r="N50" s="23" t="n">
        <v>0</v>
      </c>
      <c r="O50" s="37"/>
      <c r="P50" s="37"/>
      <c r="Q50" s="23" t="n">
        <v>0</v>
      </c>
      <c r="R50" s="37"/>
      <c r="S50" s="37"/>
      <c r="T50" s="23" t="e">
        <f aca="false">S50/R50*100</f>
        <v>#DIV/0!</v>
      </c>
      <c r="U50" s="37"/>
      <c r="V50" s="37"/>
      <c r="W50" s="23" t="e">
        <f aca="false">V50/U50*100</f>
        <v>#DIV/0!</v>
      </c>
      <c r="X50" s="37"/>
      <c r="Y50" s="37"/>
      <c r="Z50" s="23" t="e">
        <f aca="false">Y50/X50*100</f>
        <v>#DIV/0!</v>
      </c>
      <c r="AA50" s="37"/>
      <c r="AB50" s="37"/>
      <c r="AC50" s="23" t="e">
        <f aca="false">AB50/AA50*100</f>
        <v>#DIV/0!</v>
      </c>
      <c r="AD50" s="37"/>
      <c r="AE50" s="37"/>
      <c r="AF50" s="23" t="e">
        <f aca="false">AE50/AD50*100</f>
        <v>#DIV/0!</v>
      </c>
      <c r="AG50" s="37"/>
      <c r="AH50" s="37"/>
      <c r="AI50" s="23" t="e">
        <f aca="false">AH50/AG50*100</f>
        <v>#DIV/0!</v>
      </c>
      <c r="AJ50" s="37"/>
      <c r="AK50" s="37"/>
      <c r="AL50" s="23" t="e">
        <f aca="false">AK50/AJ50*100</f>
        <v>#DIV/0!</v>
      </c>
      <c r="AM50" s="37"/>
      <c r="AN50" s="37"/>
      <c r="AO50" s="23" t="e">
        <f aca="false">AN50/AM50*100</f>
        <v>#DIV/0!</v>
      </c>
      <c r="AP50" s="37"/>
      <c r="AQ50" s="37"/>
      <c r="AR50" s="23" t="e">
        <f aca="false">AQ50/AP50*100</f>
        <v>#DIV/0!</v>
      </c>
      <c r="AS50" s="35"/>
      <c r="AT50" s="17" t="n">
        <f aca="false">AP50+AM50+AJ50+AG50+AD50+AA50+X50+U50+R50+O50+L50+I50</f>
        <v>0</v>
      </c>
      <c r="AU50" s="18" t="n">
        <f aca="false">AQ52+AN52+AK52+AH52+AE52+AB52+Y52+V52+S52+P52+M52+J52</f>
        <v>0</v>
      </c>
    </row>
    <row r="51" s="29" customFormat="true" ht="19.5" hidden="false" customHeight="true" outlineLevel="0" collapsed="false">
      <c r="A51" s="30"/>
      <c r="B51" s="31"/>
      <c r="C51" s="27"/>
      <c r="D51" s="35" t="s">
        <v>29</v>
      </c>
      <c r="E51" s="36" t="n">
        <f aca="false">SUM(I51,L51,O51,R51,U51,X51,AA51,AD51,AG51,AJ51,AM51,AP51)</f>
        <v>0</v>
      </c>
      <c r="F51" s="36"/>
      <c r="G51" s="37" t="n">
        <f aca="false">SUM(J51,M51,P51,S51,V51,Y51,AB51,AE51,AH51,AK51,AN51,AQ51)</f>
        <v>0</v>
      </c>
      <c r="H51" s="23" t="n">
        <v>0</v>
      </c>
      <c r="I51" s="37"/>
      <c r="J51" s="37"/>
      <c r="K51" s="23" t="n">
        <v>0</v>
      </c>
      <c r="L51" s="37"/>
      <c r="M51" s="37"/>
      <c r="N51" s="23" t="n">
        <v>0</v>
      </c>
      <c r="O51" s="37"/>
      <c r="P51" s="37"/>
      <c r="Q51" s="23" t="n">
        <v>0</v>
      </c>
      <c r="R51" s="37"/>
      <c r="S51" s="37"/>
      <c r="T51" s="23" t="e">
        <f aca="false">S51/R51*100</f>
        <v>#DIV/0!</v>
      </c>
      <c r="U51" s="37"/>
      <c r="V51" s="37"/>
      <c r="W51" s="23" t="e">
        <f aca="false">V51/U51*100</f>
        <v>#DIV/0!</v>
      </c>
      <c r="X51" s="37"/>
      <c r="Y51" s="37"/>
      <c r="Z51" s="23" t="e">
        <f aca="false">Y51/X51*100</f>
        <v>#DIV/0!</v>
      </c>
      <c r="AA51" s="37"/>
      <c r="AB51" s="37"/>
      <c r="AC51" s="23" t="e">
        <f aca="false">AB51/AA51*100</f>
        <v>#DIV/0!</v>
      </c>
      <c r="AD51" s="37"/>
      <c r="AE51" s="37"/>
      <c r="AF51" s="23" t="e">
        <f aca="false">AE51/AD51*100</f>
        <v>#DIV/0!</v>
      </c>
      <c r="AG51" s="37"/>
      <c r="AH51" s="37"/>
      <c r="AI51" s="23" t="e">
        <f aca="false">AH51/AG51*100</f>
        <v>#DIV/0!</v>
      </c>
      <c r="AJ51" s="37"/>
      <c r="AK51" s="37"/>
      <c r="AL51" s="23" t="e">
        <f aca="false">AK51/AJ51*100</f>
        <v>#DIV/0!</v>
      </c>
      <c r="AM51" s="37"/>
      <c r="AN51" s="37"/>
      <c r="AO51" s="23" t="e">
        <f aca="false">AN51/AM51*100</f>
        <v>#DIV/0!</v>
      </c>
      <c r="AP51" s="37"/>
      <c r="AQ51" s="37"/>
      <c r="AR51" s="23" t="e">
        <f aca="false">AQ51/AP51*100</f>
        <v>#DIV/0!</v>
      </c>
      <c r="AS51" s="35"/>
      <c r="AT51" s="17" t="n">
        <f aca="false">AP51+AM51+AJ51+AG51+AD51+AA51+X51+U51+R51+O51+L51+I51</f>
        <v>0</v>
      </c>
      <c r="AU51" s="18" t="n">
        <f aca="false">AQ53+AN53+AK53+AH53+AE53+AB53+Y53+V53+S53+P53+M53+J53</f>
        <v>0</v>
      </c>
    </row>
    <row r="52" s="4" customFormat="true" ht="39" hidden="false" customHeight="true" outlineLevel="0" collapsed="false">
      <c r="A52" s="30"/>
      <c r="B52" s="31"/>
      <c r="C52" s="27"/>
      <c r="D52" s="35" t="s">
        <v>30</v>
      </c>
      <c r="E52" s="36" t="n">
        <f aca="false">SUM(I52,L52,O52,R52,U52,X52,AA52,AD52,AG52,AJ52,AM52,AP52)</f>
        <v>4300</v>
      </c>
      <c r="F52" s="36" t="n">
        <v>4300</v>
      </c>
      <c r="G52" s="37" t="n">
        <f aca="false">SUM(J52,M52,P52,S52,V52,Y52,AB52,AE52,AH52,AK52,AN52,AQ52)</f>
        <v>0</v>
      </c>
      <c r="H52" s="23" t="n">
        <v>0</v>
      </c>
      <c r="I52" s="37" t="n">
        <v>716.7</v>
      </c>
      <c r="J52" s="37"/>
      <c r="K52" s="23" t="n">
        <v>0</v>
      </c>
      <c r="L52" s="37" t="n">
        <v>716.7</v>
      </c>
      <c r="M52" s="37"/>
      <c r="N52" s="23" t="n">
        <v>0</v>
      </c>
      <c r="O52" s="37" t="n">
        <v>716.7</v>
      </c>
      <c r="P52" s="37"/>
      <c r="Q52" s="23" t="n">
        <v>0</v>
      </c>
      <c r="R52" s="37" t="n">
        <v>716.7</v>
      </c>
      <c r="S52" s="37"/>
      <c r="T52" s="23" t="n">
        <f aca="false">S52/R52*100</f>
        <v>0</v>
      </c>
      <c r="U52" s="37" t="n">
        <v>716.7</v>
      </c>
      <c r="V52" s="37"/>
      <c r="W52" s="23" t="n">
        <f aca="false">V52/U52*100</f>
        <v>0</v>
      </c>
      <c r="X52" s="37" t="n">
        <v>716.5</v>
      </c>
      <c r="Y52" s="37"/>
      <c r="Z52" s="23" t="n">
        <f aca="false">Y52/X52*100</f>
        <v>0</v>
      </c>
      <c r="AA52" s="37"/>
      <c r="AB52" s="37"/>
      <c r="AC52" s="23" t="e">
        <f aca="false">AB52/AA52*100</f>
        <v>#DIV/0!</v>
      </c>
      <c r="AD52" s="37"/>
      <c r="AE52" s="37"/>
      <c r="AF52" s="23" t="e">
        <f aca="false">AE52/AD52*100</f>
        <v>#DIV/0!</v>
      </c>
      <c r="AG52" s="37"/>
      <c r="AH52" s="37"/>
      <c r="AI52" s="23" t="e">
        <f aca="false">AH52/AG52*100</f>
        <v>#DIV/0!</v>
      </c>
      <c r="AJ52" s="37"/>
      <c r="AK52" s="37"/>
      <c r="AL52" s="23" t="e">
        <f aca="false">AK52/AJ52*100</f>
        <v>#DIV/0!</v>
      </c>
      <c r="AM52" s="37"/>
      <c r="AN52" s="37"/>
      <c r="AO52" s="23" t="e">
        <f aca="false">AN52/AM52*100</f>
        <v>#DIV/0!</v>
      </c>
      <c r="AP52" s="37"/>
      <c r="AQ52" s="37"/>
      <c r="AR52" s="23" t="e">
        <f aca="false">AQ52/AP52*100</f>
        <v>#DIV/0!</v>
      </c>
      <c r="AS52" s="35"/>
      <c r="AT52" s="17" t="n">
        <f aca="false">AP52+AM52+AJ52+AG52+AD52+AA52+X52+U52+R52+O52+L52+I52</f>
        <v>4300</v>
      </c>
      <c r="AU52" s="18" t="n">
        <f aca="false">AQ54+AN54+AK54+AH54+AE54+AB54+Y54+V54+S54+P54+M54+J54</f>
        <v>0</v>
      </c>
    </row>
    <row r="53" s="29" customFormat="true" ht="39" hidden="false" customHeight="true" outlineLevel="0" collapsed="false">
      <c r="A53" s="30"/>
      <c r="B53" s="31"/>
      <c r="C53" s="27"/>
      <c r="D53" s="35" t="s">
        <v>31</v>
      </c>
      <c r="E53" s="36" t="n">
        <f aca="false">SUM(I53,L53,O53,R53,U53,X53,AA53,AD53,AG53,AJ53,AM53,AP53)</f>
        <v>0</v>
      </c>
      <c r="F53" s="36"/>
      <c r="G53" s="37" t="n">
        <f aca="false">SUM(J53,M53,P53,S53,V53,Y53,AB53,AE53,AH53,AK53,AN53,AQ53)</f>
        <v>0</v>
      </c>
      <c r="H53" s="23" t="n">
        <v>0</v>
      </c>
      <c r="I53" s="37"/>
      <c r="J53" s="37"/>
      <c r="K53" s="23" t="n">
        <v>0</v>
      </c>
      <c r="L53" s="37"/>
      <c r="M53" s="37"/>
      <c r="N53" s="23" t="n">
        <v>0</v>
      </c>
      <c r="O53" s="37"/>
      <c r="P53" s="37"/>
      <c r="Q53" s="23" t="n">
        <v>0</v>
      </c>
      <c r="R53" s="37"/>
      <c r="S53" s="37"/>
      <c r="T53" s="23" t="e">
        <f aca="false">S53/R53*100</f>
        <v>#DIV/0!</v>
      </c>
      <c r="U53" s="37"/>
      <c r="V53" s="37"/>
      <c r="W53" s="23" t="e">
        <f aca="false">V53/U53*100</f>
        <v>#DIV/0!</v>
      </c>
      <c r="X53" s="37"/>
      <c r="Y53" s="37"/>
      <c r="Z53" s="23" t="e">
        <f aca="false">Y53/X53*100</f>
        <v>#DIV/0!</v>
      </c>
      <c r="AA53" s="37"/>
      <c r="AB53" s="37"/>
      <c r="AC53" s="23" t="e">
        <f aca="false">AB53/AA53*100</f>
        <v>#DIV/0!</v>
      </c>
      <c r="AD53" s="37"/>
      <c r="AE53" s="37"/>
      <c r="AF53" s="23" t="e">
        <f aca="false">AE53/AD53*100</f>
        <v>#DIV/0!</v>
      </c>
      <c r="AG53" s="37"/>
      <c r="AH53" s="37"/>
      <c r="AI53" s="23" t="e">
        <f aca="false">AH53/AG53*100</f>
        <v>#DIV/0!</v>
      </c>
      <c r="AJ53" s="37"/>
      <c r="AK53" s="37"/>
      <c r="AL53" s="23" t="e">
        <f aca="false">AK53/AJ53*100</f>
        <v>#DIV/0!</v>
      </c>
      <c r="AM53" s="37"/>
      <c r="AN53" s="37"/>
      <c r="AO53" s="23" t="e">
        <f aca="false">AN53/AM53*100</f>
        <v>#DIV/0!</v>
      </c>
      <c r="AP53" s="37"/>
      <c r="AQ53" s="37"/>
      <c r="AR53" s="23" t="e">
        <f aca="false">AQ53/AP53*100</f>
        <v>#DIV/0!</v>
      </c>
      <c r="AS53" s="35"/>
      <c r="AT53" s="17" t="n">
        <f aca="false">AP53+AM53+AJ53+AG53+AD53+AA53+X53+U53+R53+O53+L53+I53</f>
        <v>0</v>
      </c>
      <c r="AU53" s="18" t="n">
        <f aca="false">AQ55+AN55+AK55+AH55+AE55+AB55+Y55+V55+S55+P55+M55+J55</f>
        <v>0</v>
      </c>
    </row>
    <row r="54" s="29" customFormat="true" ht="39" hidden="false" customHeight="true" outlineLevel="0" collapsed="false">
      <c r="A54" s="30" t="s">
        <v>48</v>
      </c>
      <c r="B54" s="41" t="s">
        <v>49</v>
      </c>
      <c r="C54" s="27" t="s">
        <v>34</v>
      </c>
      <c r="D54" s="33" t="s">
        <v>27</v>
      </c>
      <c r="E54" s="39" t="n">
        <f aca="false">SUM(E55:E58)</f>
        <v>7779.1</v>
      </c>
      <c r="F54" s="39" t="n">
        <f aca="false">SUM(F55:F58)</f>
        <v>7779.1</v>
      </c>
      <c r="G54" s="23" t="n">
        <f aca="false">SUM(G55:G58)</f>
        <v>0</v>
      </c>
      <c r="H54" s="23" t="n">
        <v>0</v>
      </c>
      <c r="I54" s="40" t="n">
        <f aca="false">SUM(I55:I58)</f>
        <v>0</v>
      </c>
      <c r="J54" s="23" t="n">
        <f aca="false">SUM(J55:J58)</f>
        <v>0</v>
      </c>
      <c r="K54" s="23" t="n">
        <v>0</v>
      </c>
      <c r="L54" s="40" t="n">
        <f aca="false">SUM(L55:L58)</f>
        <v>0</v>
      </c>
      <c r="M54" s="23" t="n">
        <f aca="false">SUM(M55:M58)</f>
        <v>0</v>
      </c>
      <c r="N54" s="23" t="n">
        <v>0</v>
      </c>
      <c r="O54" s="40" t="n">
        <f aca="false">SUM(O55:O58)</f>
        <v>0</v>
      </c>
      <c r="P54" s="23" t="n">
        <f aca="false">SUM(P55:P58)</f>
        <v>0</v>
      </c>
      <c r="Q54" s="23" t="n">
        <v>0</v>
      </c>
      <c r="R54" s="40" t="n">
        <f aca="false">SUM(R55:R58)</f>
        <v>0</v>
      </c>
      <c r="S54" s="23" t="n">
        <f aca="false">SUM(S55:S58)</f>
        <v>0</v>
      </c>
      <c r="T54" s="23" t="e">
        <f aca="false">S54/R54*100</f>
        <v>#DIV/0!</v>
      </c>
      <c r="U54" s="40" t="n">
        <f aca="false">SUM(U55:U58)</f>
        <v>0</v>
      </c>
      <c r="V54" s="23" t="n">
        <f aca="false">SUM(V55:V58)</f>
        <v>0</v>
      </c>
      <c r="W54" s="23" t="e">
        <f aca="false">V54/U54*100</f>
        <v>#DIV/0!</v>
      </c>
      <c r="X54" s="40" t="n">
        <f aca="false">SUM(X55:X58)</f>
        <v>2593.1</v>
      </c>
      <c r="Y54" s="23" t="n">
        <f aca="false">SUM(Y55:Y58)</f>
        <v>0</v>
      </c>
      <c r="Z54" s="23" t="n">
        <f aca="false">Y54/X54*100</f>
        <v>0</v>
      </c>
      <c r="AA54" s="40" t="n">
        <f aca="false">SUM(AA55:AA58)</f>
        <v>0</v>
      </c>
      <c r="AB54" s="23" t="n">
        <f aca="false">SUM(AB55:AB58)</f>
        <v>0</v>
      </c>
      <c r="AC54" s="23" t="e">
        <f aca="false">AB54/AA54*100</f>
        <v>#DIV/0!</v>
      </c>
      <c r="AD54" s="40" t="n">
        <f aca="false">SUM(AD55:AD58)</f>
        <v>0</v>
      </c>
      <c r="AE54" s="23" t="n">
        <f aca="false">SUM(AE55:AE58)</f>
        <v>0</v>
      </c>
      <c r="AF54" s="23" t="e">
        <f aca="false">AE54/AD54*100</f>
        <v>#DIV/0!</v>
      </c>
      <c r="AG54" s="40" t="n">
        <f aca="false">SUM(AG55:AG58)</f>
        <v>2593</v>
      </c>
      <c r="AH54" s="23" t="n">
        <f aca="false">SUM(AH55:AH58)</f>
        <v>0</v>
      </c>
      <c r="AI54" s="23" t="n">
        <f aca="false">AH54/AG54*100</f>
        <v>0</v>
      </c>
      <c r="AJ54" s="40" t="n">
        <f aca="false">SUM(AJ55:AJ58)</f>
        <v>0</v>
      </c>
      <c r="AK54" s="23" t="n">
        <f aca="false">SUM(AK55:AK58)</f>
        <v>0</v>
      </c>
      <c r="AL54" s="23" t="e">
        <f aca="false">AK54/AJ54*100</f>
        <v>#DIV/0!</v>
      </c>
      <c r="AM54" s="40" t="n">
        <f aca="false">SUM(AM55:AM58)</f>
        <v>0</v>
      </c>
      <c r="AN54" s="23" t="n">
        <f aca="false">SUM(AN55:AN58)</f>
        <v>0</v>
      </c>
      <c r="AO54" s="23" t="e">
        <f aca="false">AN54/AM54*100</f>
        <v>#DIV/0!</v>
      </c>
      <c r="AP54" s="40" t="n">
        <f aca="false">SUM(AP55:AP58)</f>
        <v>2593</v>
      </c>
      <c r="AQ54" s="23" t="n">
        <f aca="false">SUM(AQ55:AQ58)</f>
        <v>0</v>
      </c>
      <c r="AR54" s="23" t="n">
        <f aca="false">AQ54/AP54*100</f>
        <v>0</v>
      </c>
      <c r="AS54" s="34"/>
      <c r="AT54" s="17" t="n">
        <f aca="false">AP54+AM54+AJ54+AG54+AD54+AA54+X54+U54+R54+O54+L54+I54</f>
        <v>7779.1</v>
      </c>
      <c r="AU54" s="18" t="n">
        <f aca="false">AQ56+AN56+AK56+AH56+AE56+AB56+Y56+V56+S56+P56+M56+J56</f>
        <v>0</v>
      </c>
    </row>
    <row r="55" s="29" customFormat="true" ht="39" hidden="false" customHeight="true" outlineLevel="0" collapsed="false">
      <c r="A55" s="30"/>
      <c r="B55" s="41"/>
      <c r="C55" s="27"/>
      <c r="D55" s="35" t="s">
        <v>28</v>
      </c>
      <c r="E55" s="36" t="n">
        <f aca="false">SUM(I55,L55,O55,R55,U55,X55,AA55,AD55,AG55,AJ55,AM55,AP55)</f>
        <v>0</v>
      </c>
      <c r="F55" s="36"/>
      <c r="G55" s="37" t="n">
        <f aca="false">SUM(J55,M55,P55,S55,V55,Y55,AB55,AE55,AH55,AK55,AN55,AQ55)</f>
        <v>0</v>
      </c>
      <c r="H55" s="23" t="n">
        <v>0</v>
      </c>
      <c r="I55" s="37"/>
      <c r="J55" s="37"/>
      <c r="K55" s="23" t="n">
        <v>0</v>
      </c>
      <c r="L55" s="37"/>
      <c r="M55" s="37"/>
      <c r="N55" s="23" t="n">
        <v>0</v>
      </c>
      <c r="O55" s="37"/>
      <c r="P55" s="37"/>
      <c r="Q55" s="23" t="n">
        <v>0</v>
      </c>
      <c r="R55" s="37"/>
      <c r="S55" s="37"/>
      <c r="T55" s="23" t="e">
        <f aca="false">S55/R55*100</f>
        <v>#DIV/0!</v>
      </c>
      <c r="U55" s="37"/>
      <c r="V55" s="37"/>
      <c r="W55" s="23" t="e">
        <f aca="false">V55/U55*100</f>
        <v>#DIV/0!</v>
      </c>
      <c r="X55" s="37"/>
      <c r="Y55" s="37"/>
      <c r="Z55" s="23" t="e">
        <f aca="false">Y55/X55*100</f>
        <v>#DIV/0!</v>
      </c>
      <c r="AA55" s="37"/>
      <c r="AB55" s="37"/>
      <c r="AC55" s="23" t="e">
        <f aca="false">AB55/AA55*100</f>
        <v>#DIV/0!</v>
      </c>
      <c r="AD55" s="37"/>
      <c r="AE55" s="37"/>
      <c r="AF55" s="23" t="e">
        <f aca="false">AE55/AD55*100</f>
        <v>#DIV/0!</v>
      </c>
      <c r="AG55" s="37"/>
      <c r="AH55" s="37"/>
      <c r="AI55" s="23" t="e">
        <f aca="false">AH55/AG55*100</f>
        <v>#DIV/0!</v>
      </c>
      <c r="AJ55" s="37"/>
      <c r="AK55" s="37"/>
      <c r="AL55" s="23" t="e">
        <f aca="false">AK55/AJ55*100</f>
        <v>#DIV/0!</v>
      </c>
      <c r="AM55" s="37"/>
      <c r="AN55" s="37"/>
      <c r="AO55" s="23" t="e">
        <f aca="false">AN55/AM55*100</f>
        <v>#DIV/0!</v>
      </c>
      <c r="AP55" s="37"/>
      <c r="AQ55" s="37"/>
      <c r="AR55" s="23" t="e">
        <f aca="false">AQ55/AP55*100</f>
        <v>#DIV/0!</v>
      </c>
      <c r="AS55" s="35"/>
      <c r="AT55" s="17" t="n">
        <f aca="false">AP55+AM55+AJ55+AG55+AD55+AA55+X55+U55+R55+O55+L55+I55</f>
        <v>0</v>
      </c>
      <c r="AU55" s="18" t="n">
        <f aca="false">AQ57+AN57+AK57+AH57+AE57+AB57+Y57+V57+S57+P57+M57+J57</f>
        <v>0</v>
      </c>
    </row>
    <row r="56" s="29" customFormat="true" ht="39" hidden="false" customHeight="true" outlineLevel="0" collapsed="false">
      <c r="A56" s="30"/>
      <c r="B56" s="41"/>
      <c r="C56" s="27"/>
      <c r="D56" s="35" t="s">
        <v>29</v>
      </c>
      <c r="E56" s="36" t="n">
        <f aca="false">SUM(I56,L56,O56,R56,U56,X56,AA56,AD56,AG56,AJ56,AM56,AP56)</f>
        <v>7779.1</v>
      </c>
      <c r="F56" s="36" t="n">
        <f aca="false">7776.5+1.997+0.603</f>
        <v>7779.1</v>
      </c>
      <c r="G56" s="37" t="n">
        <f aca="false">SUM(J56,M56,P56,S56,V56,Y56,AB56,AE56,AH56,AK56,AN56,AQ56)</f>
        <v>0</v>
      </c>
      <c r="H56" s="23" t="n">
        <v>0</v>
      </c>
      <c r="I56" s="37"/>
      <c r="J56" s="37"/>
      <c r="K56" s="23" t="n">
        <v>0</v>
      </c>
      <c r="L56" s="37"/>
      <c r="M56" s="37"/>
      <c r="N56" s="23" t="n">
        <v>0</v>
      </c>
      <c r="O56" s="37"/>
      <c r="P56" s="37"/>
      <c r="Q56" s="23" t="n">
        <v>0</v>
      </c>
      <c r="R56" s="37"/>
      <c r="S56" s="37"/>
      <c r="T56" s="23" t="e">
        <f aca="false">S56/R56*100</f>
        <v>#DIV/0!</v>
      </c>
      <c r="U56" s="37"/>
      <c r="V56" s="37"/>
      <c r="W56" s="23" t="e">
        <f aca="false">V56/U56*100</f>
        <v>#DIV/0!</v>
      </c>
      <c r="X56" s="37" t="n">
        <v>2593.1</v>
      </c>
      <c r="Y56" s="37"/>
      <c r="Z56" s="23" t="n">
        <f aca="false">Y56/X56*100</f>
        <v>0</v>
      </c>
      <c r="AA56" s="37"/>
      <c r="AB56" s="37"/>
      <c r="AC56" s="23" t="e">
        <f aca="false">AB56/AA56*100</f>
        <v>#DIV/0!</v>
      </c>
      <c r="AD56" s="37"/>
      <c r="AE56" s="37"/>
      <c r="AF56" s="23" t="e">
        <f aca="false">AE56/AD56*100</f>
        <v>#DIV/0!</v>
      </c>
      <c r="AG56" s="37" t="n">
        <v>2593</v>
      </c>
      <c r="AH56" s="37"/>
      <c r="AI56" s="23" t="n">
        <f aca="false">AH56/AG56*100</f>
        <v>0</v>
      </c>
      <c r="AJ56" s="37"/>
      <c r="AK56" s="37"/>
      <c r="AL56" s="23" t="e">
        <f aca="false">AK56/AJ56*100</f>
        <v>#DIV/0!</v>
      </c>
      <c r="AM56" s="37"/>
      <c r="AN56" s="37"/>
      <c r="AO56" s="23" t="e">
        <f aca="false">AN56/AM56*100</f>
        <v>#DIV/0!</v>
      </c>
      <c r="AP56" s="37" t="n">
        <v>2593</v>
      </c>
      <c r="AQ56" s="37"/>
      <c r="AR56" s="23" t="n">
        <f aca="false">AQ56/AP56*100</f>
        <v>0</v>
      </c>
      <c r="AS56" s="35"/>
      <c r="AT56" s="17" t="n">
        <f aca="false">AP56+AM56+AJ56+AG56+AD56+AA56+X56+U56+R56+O56+L56+I56</f>
        <v>7779.1</v>
      </c>
      <c r="AU56" s="18" t="n">
        <f aca="false">AQ58+AN58+AK58+AH58+AE58+AB58+Y58+V58+S58+P58+M58+J58</f>
        <v>0</v>
      </c>
    </row>
    <row r="57" s="4" customFormat="true" ht="13.15" hidden="false" customHeight="true" outlineLevel="0" collapsed="false">
      <c r="A57" s="30"/>
      <c r="B57" s="41"/>
      <c r="C57" s="27"/>
      <c r="D57" s="35" t="s">
        <v>30</v>
      </c>
      <c r="E57" s="36" t="n">
        <f aca="false">SUM(I57,L57,O57,R57,U57,X57,AA57,AD57,AG57,AJ57,AM57,AP57)</f>
        <v>0</v>
      </c>
      <c r="F57" s="36"/>
      <c r="G57" s="37" t="n">
        <f aca="false">SUM(J57,M57,P57,S57,V57,Y57,AB57,AE57,AH57,AK57,AN57,AQ57)</f>
        <v>0</v>
      </c>
      <c r="H57" s="23" t="n">
        <v>0</v>
      </c>
      <c r="I57" s="37"/>
      <c r="J57" s="37"/>
      <c r="K57" s="23" t="n">
        <v>0</v>
      </c>
      <c r="L57" s="37"/>
      <c r="M57" s="37"/>
      <c r="N57" s="23" t="n">
        <v>0</v>
      </c>
      <c r="O57" s="37"/>
      <c r="P57" s="37"/>
      <c r="Q57" s="23" t="n">
        <v>0</v>
      </c>
      <c r="R57" s="37"/>
      <c r="S57" s="37"/>
      <c r="T57" s="23" t="e">
        <f aca="false">S57/R57*100</f>
        <v>#DIV/0!</v>
      </c>
      <c r="U57" s="37"/>
      <c r="V57" s="37"/>
      <c r="W57" s="23" t="e">
        <f aca="false">V57/U57*100</f>
        <v>#DIV/0!</v>
      </c>
      <c r="X57" s="37"/>
      <c r="Y57" s="37"/>
      <c r="Z57" s="23" t="e">
        <f aca="false">Y57/X57*100</f>
        <v>#DIV/0!</v>
      </c>
      <c r="AA57" s="37"/>
      <c r="AB57" s="37"/>
      <c r="AC57" s="23" t="e">
        <f aca="false">AB57/AA57*100</f>
        <v>#DIV/0!</v>
      </c>
      <c r="AD57" s="37"/>
      <c r="AE57" s="37"/>
      <c r="AF57" s="23" t="e">
        <f aca="false">AE57/AD57*100</f>
        <v>#DIV/0!</v>
      </c>
      <c r="AG57" s="37"/>
      <c r="AH57" s="37"/>
      <c r="AI57" s="23" t="e">
        <f aca="false">AH57/AG57*100</f>
        <v>#DIV/0!</v>
      </c>
      <c r="AJ57" s="37"/>
      <c r="AK57" s="37"/>
      <c r="AL57" s="23" t="e">
        <f aca="false">AK57/AJ57*100</f>
        <v>#DIV/0!</v>
      </c>
      <c r="AM57" s="37"/>
      <c r="AN57" s="37"/>
      <c r="AO57" s="23" t="e">
        <f aca="false">AN57/AM57*100</f>
        <v>#DIV/0!</v>
      </c>
      <c r="AP57" s="37"/>
      <c r="AQ57" s="37"/>
      <c r="AR57" s="23" t="e">
        <f aca="false">AQ57/AP57*100</f>
        <v>#DIV/0!</v>
      </c>
      <c r="AS57" s="35"/>
      <c r="AT57" s="17" t="n">
        <f aca="false">AP57+AM57+AJ57+AG57+AD57+AA57+X57+U57+R57+O57+L57+I57</f>
        <v>0</v>
      </c>
      <c r="AU57" s="18" t="n">
        <f aca="false">AQ59+AN59+AK59+AH59+AE59+AB59+Y59+V59+S59+P59+M59+J59</f>
        <v>0</v>
      </c>
    </row>
    <row r="58" s="29" customFormat="true" ht="20.1" hidden="false" customHeight="true" outlineLevel="0" collapsed="false">
      <c r="A58" s="30"/>
      <c r="B58" s="41"/>
      <c r="C58" s="27"/>
      <c r="D58" s="35" t="s">
        <v>31</v>
      </c>
      <c r="E58" s="36" t="n">
        <f aca="false">SUM(I58,L58,O58,R58,U58,X58,AA58,AD58,AG58,AJ58,AM58,AP58)</f>
        <v>0</v>
      </c>
      <c r="F58" s="36"/>
      <c r="G58" s="37" t="n">
        <f aca="false">SUM(J58,M58,P58,S58,V58,Y58,AB58,AE58,AH58,AK58,AN58,AQ58)</f>
        <v>0</v>
      </c>
      <c r="H58" s="23" t="n">
        <v>0</v>
      </c>
      <c r="I58" s="37"/>
      <c r="J58" s="37"/>
      <c r="K58" s="23" t="n">
        <v>0</v>
      </c>
      <c r="L58" s="37"/>
      <c r="M58" s="37"/>
      <c r="N58" s="23" t="n">
        <v>0</v>
      </c>
      <c r="O58" s="37"/>
      <c r="P58" s="37"/>
      <c r="Q58" s="23" t="n">
        <v>0</v>
      </c>
      <c r="R58" s="37"/>
      <c r="S58" s="37"/>
      <c r="T58" s="23" t="e">
        <f aca="false">S58/R58*100</f>
        <v>#DIV/0!</v>
      </c>
      <c r="U58" s="37"/>
      <c r="V58" s="37"/>
      <c r="W58" s="23" t="e">
        <f aca="false">V58/U58*100</f>
        <v>#DIV/0!</v>
      </c>
      <c r="X58" s="37"/>
      <c r="Y58" s="37"/>
      <c r="Z58" s="23" t="e">
        <f aca="false">Y58/X58*100</f>
        <v>#DIV/0!</v>
      </c>
      <c r="AA58" s="37"/>
      <c r="AB58" s="37"/>
      <c r="AC58" s="23" t="e">
        <f aca="false">AB58/AA58*100</f>
        <v>#DIV/0!</v>
      </c>
      <c r="AD58" s="37"/>
      <c r="AE58" s="37"/>
      <c r="AF58" s="23" t="e">
        <f aca="false">AE58/AD58*100</f>
        <v>#DIV/0!</v>
      </c>
      <c r="AG58" s="37"/>
      <c r="AH58" s="37"/>
      <c r="AI58" s="23" t="e">
        <f aca="false">AH58/AG58*100</f>
        <v>#DIV/0!</v>
      </c>
      <c r="AJ58" s="37"/>
      <c r="AK58" s="37"/>
      <c r="AL58" s="23" t="e">
        <f aca="false">AK58/AJ58*100</f>
        <v>#DIV/0!</v>
      </c>
      <c r="AM58" s="37"/>
      <c r="AN58" s="37"/>
      <c r="AO58" s="23" t="e">
        <f aca="false">AN58/AM58*100</f>
        <v>#DIV/0!</v>
      </c>
      <c r="AP58" s="37"/>
      <c r="AQ58" s="37"/>
      <c r="AR58" s="23" t="e">
        <f aca="false">AQ58/AP58*100</f>
        <v>#DIV/0!</v>
      </c>
      <c r="AS58" s="35"/>
      <c r="AT58" s="17" t="n">
        <f aca="false">AP58+AM58+AJ58+AG58+AD58+AA58+X58+U58+R58+O58+L58+I58</f>
        <v>0</v>
      </c>
      <c r="AU58" s="18" t="n">
        <f aca="false">AQ60+AN60+AK60+AH60+AE60+AB60+Y60+V60+S60+P60+M60+J60</f>
        <v>0</v>
      </c>
    </row>
    <row r="59" s="29" customFormat="true" ht="12" hidden="true" customHeight="true" outlineLevel="1" collapsed="false">
      <c r="A59" s="30" t="s">
        <v>50</v>
      </c>
      <c r="B59" s="41"/>
      <c r="C59" s="32"/>
      <c r="D59" s="33" t="s">
        <v>27</v>
      </c>
      <c r="E59" s="39"/>
      <c r="F59" s="39"/>
      <c r="G59" s="40"/>
      <c r="H59" s="23" t="n">
        <v>0</v>
      </c>
      <c r="I59" s="40"/>
      <c r="J59" s="40"/>
      <c r="K59" s="23" t="n">
        <v>0</v>
      </c>
      <c r="L59" s="40"/>
      <c r="M59" s="40"/>
      <c r="N59" s="23" t="n">
        <v>0</v>
      </c>
      <c r="O59" s="40"/>
      <c r="P59" s="40"/>
      <c r="Q59" s="23" t="n">
        <v>0</v>
      </c>
      <c r="R59" s="40"/>
      <c r="S59" s="40"/>
      <c r="T59" s="23" t="e">
        <f aca="false">S59/R59*100</f>
        <v>#DIV/0!</v>
      </c>
      <c r="U59" s="40"/>
      <c r="V59" s="40"/>
      <c r="W59" s="23" t="e">
        <f aca="false">V59/U59*100</f>
        <v>#DIV/0!</v>
      </c>
      <c r="X59" s="40"/>
      <c r="Y59" s="40"/>
      <c r="Z59" s="23" t="e">
        <f aca="false">Y59/X59*100</f>
        <v>#DIV/0!</v>
      </c>
      <c r="AA59" s="40"/>
      <c r="AB59" s="40"/>
      <c r="AC59" s="23" t="e">
        <f aca="false">AB59/AA59*100</f>
        <v>#DIV/0!</v>
      </c>
      <c r="AD59" s="40"/>
      <c r="AE59" s="40"/>
      <c r="AF59" s="23" t="e">
        <f aca="false">AE59/AD59*100</f>
        <v>#DIV/0!</v>
      </c>
      <c r="AG59" s="40"/>
      <c r="AH59" s="40"/>
      <c r="AI59" s="23" t="e">
        <f aca="false">AH59/AG59*100</f>
        <v>#DIV/0!</v>
      </c>
      <c r="AJ59" s="40"/>
      <c r="AK59" s="40"/>
      <c r="AL59" s="23" t="e">
        <f aca="false">AK59/AJ59*100</f>
        <v>#DIV/0!</v>
      </c>
      <c r="AM59" s="40"/>
      <c r="AN59" s="40"/>
      <c r="AO59" s="23" t="e">
        <f aca="false">AN59/AM59*100</f>
        <v>#DIV/0!</v>
      </c>
      <c r="AP59" s="40"/>
      <c r="AQ59" s="40"/>
      <c r="AR59" s="23" t="e">
        <f aca="false">AQ59/AP59*100</f>
        <v>#DIV/0!</v>
      </c>
      <c r="AS59" s="34"/>
      <c r="AT59" s="17" t="n">
        <f aca="false">AP59+AM59+AJ59+AG59+AD59+AA59+X59+U59+R59+O59+L59+I59</f>
        <v>0</v>
      </c>
      <c r="AU59" s="18" t="n">
        <f aca="false">AQ61+AN61+AK61+AH61+AE61+AB61+Y61+V61+S61+P61+M61+J61</f>
        <v>0</v>
      </c>
    </row>
    <row r="60" s="29" customFormat="true" ht="15.6" hidden="true" customHeight="true" outlineLevel="1" collapsed="false">
      <c r="A60" s="30"/>
      <c r="B60" s="41"/>
      <c r="C60" s="32"/>
      <c r="D60" s="35" t="s">
        <v>28</v>
      </c>
      <c r="E60" s="36"/>
      <c r="F60" s="36"/>
      <c r="G60" s="37"/>
      <c r="H60" s="23" t="n">
        <v>0</v>
      </c>
      <c r="I60" s="37"/>
      <c r="J60" s="37"/>
      <c r="K60" s="23" t="n">
        <v>0</v>
      </c>
      <c r="L60" s="37"/>
      <c r="M60" s="37"/>
      <c r="N60" s="23" t="n">
        <v>0</v>
      </c>
      <c r="O60" s="37"/>
      <c r="P60" s="37"/>
      <c r="Q60" s="23" t="n">
        <v>0</v>
      </c>
      <c r="R60" s="37"/>
      <c r="S60" s="37"/>
      <c r="T60" s="23" t="e">
        <f aca="false">S60/R60*100</f>
        <v>#DIV/0!</v>
      </c>
      <c r="U60" s="37"/>
      <c r="V60" s="37"/>
      <c r="W60" s="23" t="e">
        <f aca="false">V60/U60*100</f>
        <v>#DIV/0!</v>
      </c>
      <c r="X60" s="37"/>
      <c r="Y60" s="37"/>
      <c r="Z60" s="23" t="e">
        <f aca="false">Y60/X60*100</f>
        <v>#DIV/0!</v>
      </c>
      <c r="AA60" s="37"/>
      <c r="AB60" s="37"/>
      <c r="AC60" s="23" t="e">
        <f aca="false">AB60/AA60*100</f>
        <v>#DIV/0!</v>
      </c>
      <c r="AD60" s="37"/>
      <c r="AE60" s="37"/>
      <c r="AF60" s="23" t="e">
        <f aca="false">AE60/AD60*100</f>
        <v>#DIV/0!</v>
      </c>
      <c r="AG60" s="37"/>
      <c r="AH60" s="37"/>
      <c r="AI60" s="23" t="e">
        <f aca="false">AH60/AG60*100</f>
        <v>#DIV/0!</v>
      </c>
      <c r="AJ60" s="37"/>
      <c r="AK60" s="37"/>
      <c r="AL60" s="23" t="e">
        <f aca="false">AK60/AJ60*100</f>
        <v>#DIV/0!</v>
      </c>
      <c r="AM60" s="37"/>
      <c r="AN60" s="37"/>
      <c r="AO60" s="23" t="e">
        <f aca="false">AN60/AM60*100</f>
        <v>#DIV/0!</v>
      </c>
      <c r="AP60" s="37"/>
      <c r="AQ60" s="37"/>
      <c r="AR60" s="23" t="e">
        <f aca="false">AQ60/AP60*100</f>
        <v>#DIV/0!</v>
      </c>
      <c r="AS60" s="35"/>
      <c r="AT60" s="17" t="n">
        <f aca="false">AP60+AM60+AJ60+AG60+AD60+AA60+X60+U60+R60+O60+L60+I60</f>
        <v>0</v>
      </c>
      <c r="AU60" s="18" t="n">
        <f aca="false">AQ62+AN62+AK62+AH62+AE62+AB62+Y62+V62+S62+P62+M62+J62</f>
        <v>0</v>
      </c>
    </row>
    <row r="61" s="29" customFormat="true" ht="12.6" hidden="true" customHeight="true" outlineLevel="1" collapsed="false">
      <c r="A61" s="30"/>
      <c r="B61" s="41"/>
      <c r="C61" s="32"/>
      <c r="D61" s="35" t="s">
        <v>29</v>
      </c>
      <c r="E61" s="36"/>
      <c r="F61" s="36"/>
      <c r="G61" s="37"/>
      <c r="H61" s="23" t="n">
        <v>0</v>
      </c>
      <c r="I61" s="37"/>
      <c r="J61" s="37"/>
      <c r="K61" s="23" t="n">
        <v>0</v>
      </c>
      <c r="L61" s="37"/>
      <c r="M61" s="37"/>
      <c r="N61" s="23" t="n">
        <v>0</v>
      </c>
      <c r="O61" s="37"/>
      <c r="P61" s="37"/>
      <c r="Q61" s="23" t="n">
        <v>0</v>
      </c>
      <c r="R61" s="37"/>
      <c r="S61" s="37"/>
      <c r="T61" s="23" t="e">
        <f aca="false">S61/R61*100</f>
        <v>#DIV/0!</v>
      </c>
      <c r="U61" s="37"/>
      <c r="V61" s="37"/>
      <c r="W61" s="23" t="e">
        <f aca="false">V61/U61*100</f>
        <v>#DIV/0!</v>
      </c>
      <c r="X61" s="37"/>
      <c r="Y61" s="37"/>
      <c r="Z61" s="23" t="e">
        <f aca="false">Y61/X61*100</f>
        <v>#DIV/0!</v>
      </c>
      <c r="AA61" s="37"/>
      <c r="AB61" s="37"/>
      <c r="AC61" s="23" t="e">
        <f aca="false">AB61/AA61*100</f>
        <v>#DIV/0!</v>
      </c>
      <c r="AD61" s="37"/>
      <c r="AE61" s="37"/>
      <c r="AF61" s="23" t="e">
        <f aca="false">AE61/AD61*100</f>
        <v>#DIV/0!</v>
      </c>
      <c r="AG61" s="37"/>
      <c r="AH61" s="37"/>
      <c r="AI61" s="23" t="e">
        <f aca="false">AH61/AG61*100</f>
        <v>#DIV/0!</v>
      </c>
      <c r="AJ61" s="37"/>
      <c r="AK61" s="37"/>
      <c r="AL61" s="23" t="e">
        <f aca="false">AK61/AJ61*100</f>
        <v>#DIV/0!</v>
      </c>
      <c r="AM61" s="37"/>
      <c r="AN61" s="37"/>
      <c r="AO61" s="23" t="e">
        <f aca="false">AN61/AM61*100</f>
        <v>#DIV/0!</v>
      </c>
      <c r="AP61" s="37"/>
      <c r="AQ61" s="37"/>
      <c r="AR61" s="23" t="e">
        <f aca="false">AQ61/AP61*100</f>
        <v>#DIV/0!</v>
      </c>
      <c r="AS61" s="35"/>
      <c r="AT61" s="17" t="n">
        <f aca="false">AP61+AM61+AJ61+AG61+AD61+AA61+X61+U61+R61+O61+L61+I61</f>
        <v>0</v>
      </c>
      <c r="AU61" s="18" t="n">
        <f aca="false">AQ63+AN63+AK63+AH63+AE63+AB63+Y63+V63+S63+P63+M63+J63</f>
        <v>0</v>
      </c>
    </row>
    <row r="62" s="4" customFormat="true" ht="13.15" hidden="true" customHeight="true" outlineLevel="1" collapsed="false">
      <c r="A62" s="30"/>
      <c r="B62" s="41"/>
      <c r="C62" s="32"/>
      <c r="D62" s="35" t="s">
        <v>30</v>
      </c>
      <c r="E62" s="36"/>
      <c r="F62" s="36"/>
      <c r="G62" s="37"/>
      <c r="H62" s="23" t="n">
        <v>0</v>
      </c>
      <c r="I62" s="37"/>
      <c r="J62" s="37"/>
      <c r="K62" s="23" t="n">
        <v>0</v>
      </c>
      <c r="L62" s="37"/>
      <c r="M62" s="37"/>
      <c r="N62" s="23" t="n">
        <v>0</v>
      </c>
      <c r="O62" s="37"/>
      <c r="P62" s="37"/>
      <c r="Q62" s="23" t="n">
        <v>0</v>
      </c>
      <c r="R62" s="37"/>
      <c r="S62" s="37"/>
      <c r="T62" s="23" t="e">
        <f aca="false">S62/R62*100</f>
        <v>#DIV/0!</v>
      </c>
      <c r="U62" s="37"/>
      <c r="V62" s="37"/>
      <c r="W62" s="23" t="e">
        <f aca="false">V62/U62*100</f>
        <v>#DIV/0!</v>
      </c>
      <c r="X62" s="37"/>
      <c r="Y62" s="37"/>
      <c r="Z62" s="23" t="e">
        <f aca="false">Y62/X62*100</f>
        <v>#DIV/0!</v>
      </c>
      <c r="AA62" s="37"/>
      <c r="AB62" s="37"/>
      <c r="AC62" s="23" t="e">
        <f aca="false">AB62/AA62*100</f>
        <v>#DIV/0!</v>
      </c>
      <c r="AD62" s="37"/>
      <c r="AE62" s="37"/>
      <c r="AF62" s="23" t="e">
        <f aca="false">AE62/AD62*100</f>
        <v>#DIV/0!</v>
      </c>
      <c r="AG62" s="37"/>
      <c r="AH62" s="37"/>
      <c r="AI62" s="23" t="e">
        <f aca="false">AH62/AG62*100</f>
        <v>#DIV/0!</v>
      </c>
      <c r="AJ62" s="37"/>
      <c r="AK62" s="37"/>
      <c r="AL62" s="23" t="e">
        <f aca="false">AK62/AJ62*100</f>
        <v>#DIV/0!</v>
      </c>
      <c r="AM62" s="37"/>
      <c r="AN62" s="37"/>
      <c r="AO62" s="23" t="e">
        <f aca="false">AN62/AM62*100</f>
        <v>#DIV/0!</v>
      </c>
      <c r="AP62" s="37"/>
      <c r="AQ62" s="37"/>
      <c r="AR62" s="23" t="e">
        <f aca="false">AQ62/AP62*100</f>
        <v>#DIV/0!</v>
      </c>
      <c r="AS62" s="35"/>
      <c r="AT62" s="17" t="n">
        <f aca="false">AP62+AM62+AJ62+AG62+AD62+AA62+X62+U62+R62+O62+L62+I62</f>
        <v>0</v>
      </c>
      <c r="AU62" s="18" t="n">
        <f aca="false">AQ64+AN64+AK64+AH64+AE64+AB64+Y64+V64+S64+P64+M64+J64</f>
        <v>0</v>
      </c>
    </row>
    <row r="63" s="29" customFormat="true" ht="15.6" hidden="true" customHeight="true" outlineLevel="1" collapsed="false">
      <c r="A63" s="30"/>
      <c r="B63" s="41"/>
      <c r="C63" s="32"/>
      <c r="D63" s="35" t="s">
        <v>31</v>
      </c>
      <c r="E63" s="36"/>
      <c r="F63" s="36"/>
      <c r="G63" s="37"/>
      <c r="H63" s="23" t="n">
        <v>0</v>
      </c>
      <c r="I63" s="37"/>
      <c r="J63" s="37"/>
      <c r="K63" s="23" t="n">
        <v>0</v>
      </c>
      <c r="L63" s="37"/>
      <c r="M63" s="37"/>
      <c r="N63" s="23" t="n">
        <v>0</v>
      </c>
      <c r="O63" s="37"/>
      <c r="P63" s="37"/>
      <c r="Q63" s="23" t="n">
        <v>0</v>
      </c>
      <c r="R63" s="37"/>
      <c r="S63" s="37"/>
      <c r="T63" s="23" t="e">
        <f aca="false">S63/R63*100</f>
        <v>#DIV/0!</v>
      </c>
      <c r="U63" s="37"/>
      <c r="V63" s="37"/>
      <c r="W63" s="23" t="e">
        <f aca="false">V63/U63*100</f>
        <v>#DIV/0!</v>
      </c>
      <c r="X63" s="37"/>
      <c r="Y63" s="37"/>
      <c r="Z63" s="23" t="e">
        <f aca="false">Y63/X63*100</f>
        <v>#DIV/0!</v>
      </c>
      <c r="AA63" s="37"/>
      <c r="AB63" s="37"/>
      <c r="AC63" s="23" t="e">
        <f aca="false">AB63/AA63*100</f>
        <v>#DIV/0!</v>
      </c>
      <c r="AD63" s="37"/>
      <c r="AE63" s="37"/>
      <c r="AF63" s="23" t="e">
        <f aca="false">AE63/AD63*100</f>
        <v>#DIV/0!</v>
      </c>
      <c r="AG63" s="37"/>
      <c r="AH63" s="37"/>
      <c r="AI63" s="23" t="e">
        <f aca="false">AH63/AG63*100</f>
        <v>#DIV/0!</v>
      </c>
      <c r="AJ63" s="37"/>
      <c r="AK63" s="37"/>
      <c r="AL63" s="23" t="e">
        <f aca="false">AK63/AJ63*100</f>
        <v>#DIV/0!</v>
      </c>
      <c r="AM63" s="37"/>
      <c r="AN63" s="37"/>
      <c r="AO63" s="23" t="e">
        <f aca="false">AN63/AM63*100</f>
        <v>#DIV/0!</v>
      </c>
      <c r="AP63" s="37"/>
      <c r="AQ63" s="37"/>
      <c r="AR63" s="23" t="e">
        <f aca="false">AQ63/AP63*100</f>
        <v>#DIV/0!</v>
      </c>
      <c r="AS63" s="35"/>
      <c r="AT63" s="17" t="n">
        <f aca="false">AP63+AM63+AJ63+AG63+AD63+AA63+X63+U63+R63+O63+L63+I63</f>
        <v>0</v>
      </c>
      <c r="AU63" s="18" t="n">
        <f aca="false">AQ65+AN65+AK65+AH65+AE65+AB65+Y65+V65+S65+P65+M65+J65</f>
        <v>0</v>
      </c>
    </row>
    <row r="64" s="29" customFormat="true" ht="15" hidden="true" customHeight="true" outlineLevel="1" collapsed="false">
      <c r="A64" s="30" t="s">
        <v>51</v>
      </c>
      <c r="B64" s="41"/>
      <c r="C64" s="32"/>
      <c r="D64" s="33" t="s">
        <v>27</v>
      </c>
      <c r="E64" s="39"/>
      <c r="F64" s="39"/>
      <c r="G64" s="40"/>
      <c r="H64" s="23" t="n">
        <v>0</v>
      </c>
      <c r="I64" s="40"/>
      <c r="J64" s="40"/>
      <c r="K64" s="23" t="n">
        <v>0</v>
      </c>
      <c r="L64" s="40"/>
      <c r="M64" s="40"/>
      <c r="N64" s="23" t="n">
        <v>0</v>
      </c>
      <c r="O64" s="40"/>
      <c r="P64" s="40"/>
      <c r="Q64" s="23" t="n">
        <v>0</v>
      </c>
      <c r="R64" s="40"/>
      <c r="S64" s="40"/>
      <c r="T64" s="23" t="e">
        <f aca="false">S64/R64*100</f>
        <v>#DIV/0!</v>
      </c>
      <c r="U64" s="40"/>
      <c r="V64" s="40"/>
      <c r="W64" s="23" t="e">
        <f aca="false">V64/U64*100</f>
        <v>#DIV/0!</v>
      </c>
      <c r="X64" s="40"/>
      <c r="Y64" s="40"/>
      <c r="Z64" s="23" t="e">
        <f aca="false">Y64/X64*100</f>
        <v>#DIV/0!</v>
      </c>
      <c r="AA64" s="40"/>
      <c r="AB64" s="40"/>
      <c r="AC64" s="23" t="e">
        <f aca="false">AB64/AA64*100</f>
        <v>#DIV/0!</v>
      </c>
      <c r="AD64" s="40"/>
      <c r="AE64" s="40"/>
      <c r="AF64" s="23" t="e">
        <f aca="false">AE64/AD64*100</f>
        <v>#DIV/0!</v>
      </c>
      <c r="AG64" s="40"/>
      <c r="AH64" s="40"/>
      <c r="AI64" s="23" t="e">
        <f aca="false">AH64/AG64*100</f>
        <v>#DIV/0!</v>
      </c>
      <c r="AJ64" s="40"/>
      <c r="AK64" s="40"/>
      <c r="AL64" s="23" t="e">
        <f aca="false">AK64/AJ64*100</f>
        <v>#DIV/0!</v>
      </c>
      <c r="AM64" s="40"/>
      <c r="AN64" s="40"/>
      <c r="AO64" s="23" t="e">
        <f aca="false">AN64/AM64*100</f>
        <v>#DIV/0!</v>
      </c>
      <c r="AP64" s="40"/>
      <c r="AQ64" s="40"/>
      <c r="AR64" s="23" t="e">
        <f aca="false">AQ64/AP64*100</f>
        <v>#DIV/0!</v>
      </c>
      <c r="AS64" s="34"/>
      <c r="AT64" s="17" t="n">
        <f aca="false">AP64+AM64+AJ64+AG64+AD64+AA64+X64+U64+R64+O64+L64+I64</f>
        <v>0</v>
      </c>
      <c r="AU64" s="18" t="n">
        <f aca="false">AQ66+AN66+AK66+AH66+AE66+AB66+Y66+V66+S66+P66+M66+J66</f>
        <v>0</v>
      </c>
    </row>
    <row r="65" s="29" customFormat="true" ht="17.45" hidden="true" customHeight="true" outlineLevel="1" collapsed="false">
      <c r="A65" s="30"/>
      <c r="B65" s="41"/>
      <c r="C65" s="32"/>
      <c r="D65" s="35" t="s">
        <v>28</v>
      </c>
      <c r="E65" s="36"/>
      <c r="F65" s="36"/>
      <c r="G65" s="37"/>
      <c r="H65" s="23" t="n">
        <v>0</v>
      </c>
      <c r="I65" s="37"/>
      <c r="J65" s="37"/>
      <c r="K65" s="23" t="n">
        <v>0</v>
      </c>
      <c r="L65" s="37"/>
      <c r="M65" s="37"/>
      <c r="N65" s="23" t="n">
        <v>0</v>
      </c>
      <c r="O65" s="37"/>
      <c r="P65" s="37"/>
      <c r="Q65" s="23" t="n">
        <v>0</v>
      </c>
      <c r="R65" s="37"/>
      <c r="S65" s="37"/>
      <c r="T65" s="23" t="e">
        <f aca="false">S65/R65*100</f>
        <v>#DIV/0!</v>
      </c>
      <c r="U65" s="37"/>
      <c r="V65" s="37"/>
      <c r="W65" s="23" t="e">
        <f aca="false">V65/U65*100</f>
        <v>#DIV/0!</v>
      </c>
      <c r="X65" s="37"/>
      <c r="Y65" s="37"/>
      <c r="Z65" s="23" t="e">
        <f aca="false">Y65/X65*100</f>
        <v>#DIV/0!</v>
      </c>
      <c r="AA65" s="37"/>
      <c r="AB65" s="37"/>
      <c r="AC65" s="23" t="e">
        <f aca="false">AB65/AA65*100</f>
        <v>#DIV/0!</v>
      </c>
      <c r="AD65" s="37"/>
      <c r="AE65" s="37"/>
      <c r="AF65" s="23" t="e">
        <f aca="false">AE65/AD65*100</f>
        <v>#DIV/0!</v>
      </c>
      <c r="AG65" s="37"/>
      <c r="AH65" s="37"/>
      <c r="AI65" s="23" t="e">
        <f aca="false">AH65/AG65*100</f>
        <v>#DIV/0!</v>
      </c>
      <c r="AJ65" s="37"/>
      <c r="AK65" s="37"/>
      <c r="AL65" s="23" t="e">
        <f aca="false">AK65/AJ65*100</f>
        <v>#DIV/0!</v>
      </c>
      <c r="AM65" s="37"/>
      <c r="AN65" s="37"/>
      <c r="AO65" s="23" t="e">
        <f aca="false">AN65/AM65*100</f>
        <v>#DIV/0!</v>
      </c>
      <c r="AP65" s="37"/>
      <c r="AQ65" s="37"/>
      <c r="AR65" s="23" t="e">
        <f aca="false">AQ65/AP65*100</f>
        <v>#DIV/0!</v>
      </c>
      <c r="AS65" s="35"/>
      <c r="AT65" s="17" t="n">
        <f aca="false">AP65+AM65+AJ65+AG65+AD65+AA65+X65+U65+R65+O65+L65+I65</f>
        <v>0</v>
      </c>
      <c r="AU65" s="18" t="n">
        <f aca="false">AQ67+AN67+AK67+AH67+AE67+AB67+Y67+V67+S67+P67+M67+J67</f>
        <v>0</v>
      </c>
    </row>
    <row r="66" s="29" customFormat="true" ht="10.9" hidden="true" customHeight="true" outlineLevel="1" collapsed="false">
      <c r="A66" s="30"/>
      <c r="B66" s="41"/>
      <c r="C66" s="32"/>
      <c r="D66" s="35" t="s">
        <v>29</v>
      </c>
      <c r="E66" s="36"/>
      <c r="F66" s="36"/>
      <c r="G66" s="37"/>
      <c r="H66" s="23" t="n">
        <v>0</v>
      </c>
      <c r="I66" s="37"/>
      <c r="J66" s="37"/>
      <c r="K66" s="23" t="n">
        <v>0</v>
      </c>
      <c r="L66" s="37"/>
      <c r="M66" s="37"/>
      <c r="N66" s="23" t="n">
        <v>0</v>
      </c>
      <c r="O66" s="37"/>
      <c r="P66" s="37"/>
      <c r="Q66" s="23" t="n">
        <v>0</v>
      </c>
      <c r="R66" s="37"/>
      <c r="S66" s="37"/>
      <c r="T66" s="23" t="e">
        <f aca="false">S66/R66*100</f>
        <v>#DIV/0!</v>
      </c>
      <c r="U66" s="37"/>
      <c r="V66" s="37"/>
      <c r="W66" s="23" t="e">
        <f aca="false">V66/U66*100</f>
        <v>#DIV/0!</v>
      </c>
      <c r="X66" s="37"/>
      <c r="Y66" s="37"/>
      <c r="Z66" s="23" t="e">
        <f aca="false">Y66/X66*100</f>
        <v>#DIV/0!</v>
      </c>
      <c r="AA66" s="37"/>
      <c r="AB66" s="37"/>
      <c r="AC66" s="23" t="e">
        <f aca="false">AB66/AA66*100</f>
        <v>#DIV/0!</v>
      </c>
      <c r="AD66" s="37"/>
      <c r="AE66" s="37"/>
      <c r="AF66" s="23" t="e">
        <f aca="false">AE66/AD66*100</f>
        <v>#DIV/0!</v>
      </c>
      <c r="AG66" s="37"/>
      <c r="AH66" s="37"/>
      <c r="AI66" s="23" t="e">
        <f aca="false">AH66/AG66*100</f>
        <v>#DIV/0!</v>
      </c>
      <c r="AJ66" s="37"/>
      <c r="AK66" s="37"/>
      <c r="AL66" s="23" t="e">
        <f aca="false">AK66/AJ66*100</f>
        <v>#DIV/0!</v>
      </c>
      <c r="AM66" s="37"/>
      <c r="AN66" s="37"/>
      <c r="AO66" s="23" t="e">
        <f aca="false">AN66/AM66*100</f>
        <v>#DIV/0!</v>
      </c>
      <c r="AP66" s="37"/>
      <c r="AQ66" s="37"/>
      <c r="AR66" s="23" t="e">
        <f aca="false">AQ66/AP66*100</f>
        <v>#DIV/0!</v>
      </c>
      <c r="AS66" s="35"/>
      <c r="AT66" s="17" t="n">
        <f aca="false">AP66+AM66+AJ66+AG66+AD66+AA66+X66+U66+R66+O66+L66+I66</f>
        <v>0</v>
      </c>
      <c r="AU66" s="18" t="n">
        <f aca="false">AQ68+AN68+AK68+AH68+AE68+AB68+Y68+V68+S68+P68+M68+J68</f>
        <v>0</v>
      </c>
    </row>
    <row r="67" s="4" customFormat="true" ht="20.25" hidden="true" customHeight="true" outlineLevel="1" collapsed="false">
      <c r="A67" s="30"/>
      <c r="B67" s="41"/>
      <c r="C67" s="32"/>
      <c r="D67" s="35" t="s">
        <v>30</v>
      </c>
      <c r="E67" s="36"/>
      <c r="F67" s="36"/>
      <c r="G67" s="37"/>
      <c r="H67" s="23" t="n">
        <v>0</v>
      </c>
      <c r="I67" s="37"/>
      <c r="J67" s="37"/>
      <c r="K67" s="23" t="n">
        <v>0</v>
      </c>
      <c r="L67" s="37"/>
      <c r="M67" s="37"/>
      <c r="N67" s="23" t="n">
        <v>0</v>
      </c>
      <c r="O67" s="37"/>
      <c r="P67" s="37"/>
      <c r="Q67" s="23" t="n">
        <v>0</v>
      </c>
      <c r="R67" s="37"/>
      <c r="S67" s="37"/>
      <c r="T67" s="23" t="e">
        <f aca="false">S67/R67*100</f>
        <v>#DIV/0!</v>
      </c>
      <c r="U67" s="37"/>
      <c r="V67" s="37"/>
      <c r="W67" s="23" t="e">
        <f aca="false">V67/U67*100</f>
        <v>#DIV/0!</v>
      </c>
      <c r="X67" s="37"/>
      <c r="Y67" s="37"/>
      <c r="Z67" s="23" t="e">
        <f aca="false">Y67/X67*100</f>
        <v>#DIV/0!</v>
      </c>
      <c r="AA67" s="37"/>
      <c r="AB67" s="37"/>
      <c r="AC67" s="23" t="e">
        <f aca="false">AB67/AA67*100</f>
        <v>#DIV/0!</v>
      </c>
      <c r="AD67" s="37"/>
      <c r="AE67" s="37"/>
      <c r="AF67" s="23" t="e">
        <f aca="false">AE67/AD67*100</f>
        <v>#DIV/0!</v>
      </c>
      <c r="AG67" s="37"/>
      <c r="AH67" s="37"/>
      <c r="AI67" s="23" t="e">
        <f aca="false">AH67/AG67*100</f>
        <v>#DIV/0!</v>
      </c>
      <c r="AJ67" s="37"/>
      <c r="AK67" s="37"/>
      <c r="AL67" s="23" t="e">
        <f aca="false">AK67/AJ67*100</f>
        <v>#DIV/0!</v>
      </c>
      <c r="AM67" s="37"/>
      <c r="AN67" s="37"/>
      <c r="AO67" s="23" t="e">
        <f aca="false">AN67/AM67*100</f>
        <v>#DIV/0!</v>
      </c>
      <c r="AP67" s="37"/>
      <c r="AQ67" s="37"/>
      <c r="AR67" s="23" t="e">
        <f aca="false">AQ67/AP67*100</f>
        <v>#DIV/0!</v>
      </c>
      <c r="AS67" s="35"/>
      <c r="AT67" s="17" t="n">
        <f aca="false">AP67+AM67+AJ67+AG67+AD67+AA67+X67+U67+R67+O67+L67+I67</f>
        <v>0</v>
      </c>
      <c r="AU67" s="18" t="n">
        <f aca="false">AQ69+AN69+AK69+AH69+AE69+AB69+Y69+V69+S69+P69+M69+J69</f>
        <v>0</v>
      </c>
    </row>
    <row r="68" s="4" customFormat="true" ht="15" hidden="true" customHeight="true" outlineLevel="1" collapsed="false">
      <c r="A68" s="30"/>
      <c r="B68" s="41"/>
      <c r="C68" s="32"/>
      <c r="D68" s="35" t="s">
        <v>31</v>
      </c>
      <c r="E68" s="36"/>
      <c r="F68" s="36"/>
      <c r="G68" s="37"/>
      <c r="H68" s="23" t="n">
        <v>0</v>
      </c>
      <c r="I68" s="37"/>
      <c r="J68" s="37"/>
      <c r="K68" s="23" t="n">
        <v>0</v>
      </c>
      <c r="L68" s="37"/>
      <c r="M68" s="37"/>
      <c r="N68" s="23" t="n">
        <v>0</v>
      </c>
      <c r="O68" s="37"/>
      <c r="P68" s="37"/>
      <c r="Q68" s="23" t="n">
        <v>0</v>
      </c>
      <c r="R68" s="37"/>
      <c r="S68" s="37"/>
      <c r="T68" s="23" t="e">
        <f aca="false">S68/R68*100</f>
        <v>#DIV/0!</v>
      </c>
      <c r="U68" s="37"/>
      <c r="V68" s="37"/>
      <c r="W68" s="23" t="e">
        <f aca="false">V68/U68*100</f>
        <v>#DIV/0!</v>
      </c>
      <c r="X68" s="37"/>
      <c r="Y68" s="37"/>
      <c r="Z68" s="23" t="e">
        <f aca="false">Y68/X68*100</f>
        <v>#DIV/0!</v>
      </c>
      <c r="AA68" s="37"/>
      <c r="AB68" s="37"/>
      <c r="AC68" s="23" t="e">
        <f aca="false">AB68/AA68*100</f>
        <v>#DIV/0!</v>
      </c>
      <c r="AD68" s="37"/>
      <c r="AE68" s="37"/>
      <c r="AF68" s="23" t="e">
        <f aca="false">AE68/AD68*100</f>
        <v>#DIV/0!</v>
      </c>
      <c r="AG68" s="37"/>
      <c r="AH68" s="37"/>
      <c r="AI68" s="23" t="e">
        <f aca="false">AH68/AG68*100</f>
        <v>#DIV/0!</v>
      </c>
      <c r="AJ68" s="37"/>
      <c r="AK68" s="37"/>
      <c r="AL68" s="23" t="e">
        <f aca="false">AK68/AJ68*100</f>
        <v>#DIV/0!</v>
      </c>
      <c r="AM68" s="37"/>
      <c r="AN68" s="37"/>
      <c r="AO68" s="23" t="e">
        <f aca="false">AN68/AM68*100</f>
        <v>#DIV/0!</v>
      </c>
      <c r="AP68" s="37"/>
      <c r="AQ68" s="37"/>
      <c r="AR68" s="23" t="e">
        <f aca="false">AQ68/AP68*100</f>
        <v>#DIV/0!</v>
      </c>
      <c r="AS68" s="35"/>
      <c r="AT68" s="17" t="n">
        <f aca="false">AP68+AM68+AJ68+AG68+AD68+AA68+X68+U68+R68+O68+L68+I68</f>
        <v>0</v>
      </c>
      <c r="AU68" s="18" t="n">
        <f aca="false">AQ70+AN70+AK70+AH70+AE70+AB70+Y70+V70+S70+P70+M70+J70</f>
        <v>0</v>
      </c>
    </row>
    <row r="69" s="4" customFormat="true" ht="20.45" hidden="false" customHeight="true" outlineLevel="0" collapsed="false">
      <c r="A69" s="25" t="s">
        <v>52</v>
      </c>
      <c r="B69" s="26" t="s">
        <v>53</v>
      </c>
      <c r="C69" s="27" t="s">
        <v>54</v>
      </c>
      <c r="D69" s="33" t="s">
        <v>27</v>
      </c>
      <c r="E69" s="22" t="n">
        <f aca="false">SUM(E70:E73)</f>
        <v>100</v>
      </c>
      <c r="F69" s="22" t="n">
        <f aca="false">SUM(F70:F73)</f>
        <v>100</v>
      </c>
      <c r="G69" s="23" t="n">
        <f aca="false">SUM(G70:G73)</f>
        <v>0</v>
      </c>
      <c r="H69" s="23" t="n">
        <v>0</v>
      </c>
      <c r="I69" s="23" t="n">
        <f aca="false">SUM(I70:I73)</f>
        <v>0</v>
      </c>
      <c r="J69" s="23" t="n">
        <f aca="false">SUM(J70:J73)</f>
        <v>0</v>
      </c>
      <c r="K69" s="23" t="n">
        <v>0</v>
      </c>
      <c r="L69" s="23" t="n">
        <f aca="false">SUM(L70:L73)</f>
        <v>0</v>
      </c>
      <c r="M69" s="23" t="n">
        <f aca="false">SUM(M70:M73)</f>
        <v>0</v>
      </c>
      <c r="N69" s="23" t="n">
        <v>0</v>
      </c>
      <c r="O69" s="23" t="n">
        <f aca="false">SUM(O70:O73)</f>
        <v>0</v>
      </c>
      <c r="P69" s="23" t="n">
        <f aca="false">SUM(P70:P73)</f>
        <v>0</v>
      </c>
      <c r="Q69" s="23" t="n">
        <v>0</v>
      </c>
      <c r="R69" s="23" t="n">
        <f aca="false">SUM(R70:R73)</f>
        <v>10</v>
      </c>
      <c r="S69" s="23" t="n">
        <f aca="false">SUM(S70:S73)</f>
        <v>0</v>
      </c>
      <c r="T69" s="23" t="n">
        <f aca="false">S69/R69*100</f>
        <v>0</v>
      </c>
      <c r="U69" s="23" t="n">
        <f aca="false">SUM(U70:U73)</f>
        <v>0</v>
      </c>
      <c r="V69" s="23" t="n">
        <f aca="false">SUM(V70:V73)</f>
        <v>0</v>
      </c>
      <c r="W69" s="23" t="e">
        <f aca="false">V69/U69*100</f>
        <v>#DIV/0!</v>
      </c>
      <c r="X69" s="23" t="n">
        <f aca="false">SUM(X70:X73)</f>
        <v>22.5</v>
      </c>
      <c r="Y69" s="23" t="n">
        <f aca="false">SUM(Y70:Y73)</f>
        <v>0</v>
      </c>
      <c r="Z69" s="23" t="n">
        <f aca="false">Y69/X69*100</f>
        <v>0</v>
      </c>
      <c r="AA69" s="23" t="n">
        <f aca="false">SUM(AA70:AA73)</f>
        <v>22.5</v>
      </c>
      <c r="AB69" s="23" t="n">
        <f aca="false">SUM(AB70:AB73)</f>
        <v>0</v>
      </c>
      <c r="AC69" s="23" t="n">
        <f aca="false">AB69/AA69*100</f>
        <v>0</v>
      </c>
      <c r="AD69" s="23" t="n">
        <f aca="false">SUM(AD70:AD73)</f>
        <v>22.5</v>
      </c>
      <c r="AE69" s="23" t="n">
        <f aca="false">SUM(AE70:AE73)</f>
        <v>0</v>
      </c>
      <c r="AF69" s="23" t="n">
        <f aca="false">AE69/AD69*100</f>
        <v>0</v>
      </c>
      <c r="AG69" s="23" t="n">
        <f aca="false">SUM(AG70:AG73)</f>
        <v>22.5</v>
      </c>
      <c r="AH69" s="23" t="n">
        <f aca="false">SUM(AH70:AH73)</f>
        <v>0</v>
      </c>
      <c r="AI69" s="23" t="n">
        <f aca="false">AH69/AG69*100</f>
        <v>0</v>
      </c>
      <c r="AJ69" s="23" t="n">
        <f aca="false">SUM(AJ70:AJ73)</f>
        <v>0</v>
      </c>
      <c r="AK69" s="23" t="n">
        <f aca="false">SUM(AK70:AK73)</f>
        <v>0</v>
      </c>
      <c r="AL69" s="23" t="e">
        <f aca="false">AK69/AJ69*100</f>
        <v>#DIV/0!</v>
      </c>
      <c r="AM69" s="23" t="n">
        <f aca="false">SUM(AM70:AM73)</f>
        <v>0</v>
      </c>
      <c r="AN69" s="23" t="n">
        <f aca="false">SUM(AN70:AN73)</f>
        <v>0</v>
      </c>
      <c r="AO69" s="23" t="e">
        <f aca="false">AN69/AM69*100</f>
        <v>#DIV/0!</v>
      </c>
      <c r="AP69" s="23" t="n">
        <f aca="false">SUM(AP70:AP73)</f>
        <v>0</v>
      </c>
      <c r="AQ69" s="23" t="n">
        <f aca="false">SUM(AQ70:AQ73)</f>
        <v>0</v>
      </c>
      <c r="AR69" s="23" t="e">
        <f aca="false">AQ69/AP69*100</f>
        <v>#DIV/0!</v>
      </c>
      <c r="AS69" s="34"/>
      <c r="AT69" s="17" t="n">
        <f aca="false">AP69+AM69+AJ69+AG69+AD69+AA69+X69+U69+R69+O69+L69+I69</f>
        <v>100</v>
      </c>
      <c r="AU69" s="18" t="n">
        <f aca="false">AQ71+AN71+AK71+AH71+AE71+AB71+Y71+V71+S71+P71+M71+J71</f>
        <v>0</v>
      </c>
    </row>
    <row r="70" s="4" customFormat="true" ht="17.25" hidden="false" customHeight="true" outlineLevel="0" collapsed="false">
      <c r="A70" s="25"/>
      <c r="B70" s="26"/>
      <c r="C70" s="27"/>
      <c r="D70" s="24" t="s">
        <v>28</v>
      </c>
      <c r="E70" s="22" t="n">
        <f aca="false">E75</f>
        <v>0</v>
      </c>
      <c r="F70" s="22"/>
      <c r="G70" s="23" t="n">
        <f aca="false">G75</f>
        <v>0</v>
      </c>
      <c r="H70" s="23" t="n">
        <v>0</v>
      </c>
      <c r="I70" s="23" t="n">
        <f aca="false">I75</f>
        <v>0</v>
      </c>
      <c r="J70" s="23" t="n">
        <f aca="false">J75</f>
        <v>0</v>
      </c>
      <c r="K70" s="23" t="n">
        <v>0</v>
      </c>
      <c r="L70" s="23" t="n">
        <f aca="false">L75</f>
        <v>0</v>
      </c>
      <c r="M70" s="23" t="n">
        <f aca="false">M75</f>
        <v>0</v>
      </c>
      <c r="N70" s="23" t="n">
        <v>0</v>
      </c>
      <c r="O70" s="23" t="n">
        <f aca="false">O75</f>
        <v>0</v>
      </c>
      <c r="P70" s="23" t="n">
        <f aca="false">P75</f>
        <v>0</v>
      </c>
      <c r="Q70" s="23" t="n">
        <v>0</v>
      </c>
      <c r="R70" s="23" t="n">
        <f aca="false">R75</f>
        <v>0</v>
      </c>
      <c r="S70" s="23" t="n">
        <f aca="false">S75</f>
        <v>0</v>
      </c>
      <c r="T70" s="23" t="e">
        <f aca="false">S70/R70*100</f>
        <v>#DIV/0!</v>
      </c>
      <c r="U70" s="23" t="n">
        <f aca="false">U75</f>
        <v>0</v>
      </c>
      <c r="V70" s="23" t="n">
        <f aca="false">V75</f>
        <v>0</v>
      </c>
      <c r="W70" s="23" t="e">
        <f aca="false">V70/U70*100</f>
        <v>#DIV/0!</v>
      </c>
      <c r="X70" s="23" t="n">
        <f aca="false">X75</f>
        <v>0</v>
      </c>
      <c r="Y70" s="23" t="n">
        <f aca="false">Y75</f>
        <v>0</v>
      </c>
      <c r="Z70" s="23" t="e">
        <f aca="false">Y70/X70*100</f>
        <v>#DIV/0!</v>
      </c>
      <c r="AA70" s="23" t="n">
        <f aca="false">AA75</f>
        <v>0</v>
      </c>
      <c r="AB70" s="23" t="n">
        <f aca="false">AB75</f>
        <v>0</v>
      </c>
      <c r="AC70" s="23" t="e">
        <f aca="false">AB70/AA70*100</f>
        <v>#DIV/0!</v>
      </c>
      <c r="AD70" s="23" t="n">
        <f aca="false">AD75</f>
        <v>0</v>
      </c>
      <c r="AE70" s="23" t="n">
        <f aca="false">AE75</f>
        <v>0</v>
      </c>
      <c r="AF70" s="23" t="e">
        <f aca="false">AE70/AD70*100</f>
        <v>#DIV/0!</v>
      </c>
      <c r="AG70" s="23" t="n">
        <f aca="false">AG75</f>
        <v>0</v>
      </c>
      <c r="AH70" s="23" t="n">
        <f aca="false">AH75</f>
        <v>0</v>
      </c>
      <c r="AI70" s="23" t="e">
        <f aca="false">AH70/AG70*100</f>
        <v>#DIV/0!</v>
      </c>
      <c r="AJ70" s="23" t="n">
        <f aca="false">AJ75</f>
        <v>0</v>
      </c>
      <c r="AK70" s="23" t="n">
        <f aca="false">AK75</f>
        <v>0</v>
      </c>
      <c r="AL70" s="23" t="e">
        <f aca="false">AK70/AJ70*100</f>
        <v>#DIV/0!</v>
      </c>
      <c r="AM70" s="23" t="n">
        <f aca="false">AM75</f>
        <v>0</v>
      </c>
      <c r="AN70" s="23" t="n">
        <f aca="false">AN75</f>
        <v>0</v>
      </c>
      <c r="AO70" s="23" t="e">
        <f aca="false">AN70/AM70*100</f>
        <v>#DIV/0!</v>
      </c>
      <c r="AP70" s="23" t="n">
        <f aca="false">AP75</f>
        <v>0</v>
      </c>
      <c r="AQ70" s="23" t="n">
        <f aca="false">AQ75</f>
        <v>0</v>
      </c>
      <c r="AR70" s="23" t="e">
        <f aca="false">AQ70/AP70*100</f>
        <v>#DIV/0!</v>
      </c>
      <c r="AS70" s="24"/>
      <c r="AT70" s="17" t="n">
        <f aca="false">AP70+AM70+AJ70+AG70+AD70+AA70+X70+U70+R70+O70+L70+I70</f>
        <v>0</v>
      </c>
      <c r="AU70" s="18" t="n">
        <f aca="false">AQ72+AN72+AK72+AH72+AE72+AB72+Y72+V72+S72+P72+M72+J72</f>
        <v>0</v>
      </c>
    </row>
    <row r="71" s="4" customFormat="true" ht="17.25" hidden="false" customHeight="true" outlineLevel="0" collapsed="false">
      <c r="A71" s="25"/>
      <c r="B71" s="26"/>
      <c r="C71" s="27"/>
      <c r="D71" s="24" t="s">
        <v>29</v>
      </c>
      <c r="E71" s="22" t="n">
        <f aca="false">E76</f>
        <v>0</v>
      </c>
      <c r="F71" s="22"/>
      <c r="G71" s="23" t="n">
        <f aca="false">G76</f>
        <v>0</v>
      </c>
      <c r="H71" s="23" t="n">
        <v>0</v>
      </c>
      <c r="I71" s="23" t="n">
        <f aca="false">I76</f>
        <v>0</v>
      </c>
      <c r="J71" s="23" t="n">
        <f aca="false">J76</f>
        <v>0</v>
      </c>
      <c r="K71" s="23" t="n">
        <v>0</v>
      </c>
      <c r="L71" s="23" t="n">
        <f aca="false">L76</f>
        <v>0</v>
      </c>
      <c r="M71" s="23" t="n">
        <f aca="false">M76</f>
        <v>0</v>
      </c>
      <c r="N71" s="23" t="n">
        <v>0</v>
      </c>
      <c r="O71" s="23" t="n">
        <f aca="false">O76</f>
        <v>0</v>
      </c>
      <c r="P71" s="23" t="n">
        <f aca="false">P76</f>
        <v>0</v>
      </c>
      <c r="Q71" s="23" t="n">
        <v>0</v>
      </c>
      <c r="R71" s="23" t="n">
        <f aca="false">R76</f>
        <v>0</v>
      </c>
      <c r="S71" s="23" t="n">
        <f aca="false">S76</f>
        <v>0</v>
      </c>
      <c r="T71" s="23" t="e">
        <f aca="false">S71/R71*100</f>
        <v>#DIV/0!</v>
      </c>
      <c r="U71" s="23" t="n">
        <f aca="false">U76</f>
        <v>0</v>
      </c>
      <c r="V71" s="23" t="n">
        <f aca="false">V76</f>
        <v>0</v>
      </c>
      <c r="W71" s="23" t="e">
        <f aca="false">V71/U71*100</f>
        <v>#DIV/0!</v>
      </c>
      <c r="X71" s="23" t="n">
        <f aca="false">X76</f>
        <v>0</v>
      </c>
      <c r="Y71" s="23" t="n">
        <f aca="false">Y76</f>
        <v>0</v>
      </c>
      <c r="Z71" s="23" t="e">
        <f aca="false">Y71/X71*100</f>
        <v>#DIV/0!</v>
      </c>
      <c r="AA71" s="23" t="n">
        <f aca="false">AA76</f>
        <v>0</v>
      </c>
      <c r="AB71" s="23" t="n">
        <f aca="false">AB76</f>
        <v>0</v>
      </c>
      <c r="AC71" s="23" t="e">
        <f aca="false">AB71/AA71*100</f>
        <v>#DIV/0!</v>
      </c>
      <c r="AD71" s="23" t="n">
        <f aca="false">AD76</f>
        <v>0</v>
      </c>
      <c r="AE71" s="23" t="n">
        <f aca="false">AE76</f>
        <v>0</v>
      </c>
      <c r="AF71" s="23" t="e">
        <f aca="false">AE71/AD71*100</f>
        <v>#DIV/0!</v>
      </c>
      <c r="AG71" s="23" t="n">
        <f aca="false">AG76</f>
        <v>0</v>
      </c>
      <c r="AH71" s="23" t="n">
        <f aca="false">AH76</f>
        <v>0</v>
      </c>
      <c r="AI71" s="23" t="e">
        <f aca="false">AH71/AG71*100</f>
        <v>#DIV/0!</v>
      </c>
      <c r="AJ71" s="23" t="n">
        <f aca="false">AJ76</f>
        <v>0</v>
      </c>
      <c r="AK71" s="23" t="n">
        <f aca="false">AK76</f>
        <v>0</v>
      </c>
      <c r="AL71" s="23" t="e">
        <f aca="false">AK71/AJ71*100</f>
        <v>#DIV/0!</v>
      </c>
      <c r="AM71" s="23" t="n">
        <f aca="false">AM76</f>
        <v>0</v>
      </c>
      <c r="AN71" s="23" t="n">
        <f aca="false">AN76</f>
        <v>0</v>
      </c>
      <c r="AO71" s="23" t="e">
        <f aca="false">AN71/AM71*100</f>
        <v>#DIV/0!</v>
      </c>
      <c r="AP71" s="23" t="n">
        <f aca="false">AP76</f>
        <v>0</v>
      </c>
      <c r="AQ71" s="23" t="n">
        <f aca="false">AQ76</f>
        <v>0</v>
      </c>
      <c r="AR71" s="23" t="e">
        <f aca="false">AQ71/AP71*100</f>
        <v>#DIV/0!</v>
      </c>
      <c r="AS71" s="24"/>
      <c r="AT71" s="17" t="n">
        <f aca="false">AP71+AM71+AJ71+AG71+AD71+AA71+X71+U71+R71+O71+L71+I71</f>
        <v>0</v>
      </c>
      <c r="AU71" s="18" t="n">
        <f aca="false">AQ73+AN73+AK73+AH73+AE73+AB73+Y73+V73+S73+P73+M73+J73</f>
        <v>0</v>
      </c>
    </row>
    <row r="72" s="4" customFormat="true" ht="15" hidden="false" customHeight="true" outlineLevel="0" collapsed="false">
      <c r="A72" s="25"/>
      <c r="B72" s="26"/>
      <c r="C72" s="27"/>
      <c r="D72" s="24" t="s">
        <v>30</v>
      </c>
      <c r="E72" s="22" t="n">
        <f aca="false">E77</f>
        <v>100</v>
      </c>
      <c r="F72" s="22" t="n">
        <f aca="false">F77</f>
        <v>100</v>
      </c>
      <c r="G72" s="23" t="n">
        <f aca="false">G77</f>
        <v>0</v>
      </c>
      <c r="H72" s="23" t="n">
        <v>0</v>
      </c>
      <c r="I72" s="23" t="n">
        <f aca="false">I77</f>
        <v>0</v>
      </c>
      <c r="J72" s="23" t="n">
        <f aca="false">J77</f>
        <v>0</v>
      </c>
      <c r="K72" s="23" t="n">
        <v>0</v>
      </c>
      <c r="L72" s="23" t="n">
        <f aca="false">L77</f>
        <v>0</v>
      </c>
      <c r="M72" s="23" t="n">
        <f aca="false">M77</f>
        <v>0</v>
      </c>
      <c r="N72" s="23" t="n">
        <v>0</v>
      </c>
      <c r="O72" s="23" t="n">
        <f aca="false">O77</f>
        <v>0</v>
      </c>
      <c r="P72" s="23" t="n">
        <f aca="false">P77</f>
        <v>0</v>
      </c>
      <c r="Q72" s="23" t="n">
        <v>0</v>
      </c>
      <c r="R72" s="23" t="n">
        <f aca="false">R77</f>
        <v>10</v>
      </c>
      <c r="S72" s="23" t="n">
        <f aca="false">S77</f>
        <v>0</v>
      </c>
      <c r="T72" s="23" t="n">
        <f aca="false">S72/R72*100</f>
        <v>0</v>
      </c>
      <c r="U72" s="23" t="n">
        <f aca="false">U77</f>
        <v>0</v>
      </c>
      <c r="V72" s="23" t="n">
        <f aca="false">V77</f>
        <v>0</v>
      </c>
      <c r="W72" s="23" t="e">
        <f aca="false">V72/U72*100</f>
        <v>#DIV/0!</v>
      </c>
      <c r="X72" s="23" t="n">
        <f aca="false">X77</f>
        <v>22.5</v>
      </c>
      <c r="Y72" s="23" t="n">
        <f aca="false">Y77</f>
        <v>0</v>
      </c>
      <c r="Z72" s="23" t="n">
        <f aca="false">Y72/X72*100</f>
        <v>0</v>
      </c>
      <c r="AA72" s="23" t="n">
        <f aca="false">AA77</f>
        <v>22.5</v>
      </c>
      <c r="AB72" s="23" t="n">
        <f aca="false">AB77</f>
        <v>0</v>
      </c>
      <c r="AC72" s="23" t="n">
        <f aca="false">AB72/AA72*100</f>
        <v>0</v>
      </c>
      <c r="AD72" s="23" t="n">
        <f aca="false">AD77</f>
        <v>22.5</v>
      </c>
      <c r="AE72" s="23" t="n">
        <f aca="false">AE77</f>
        <v>0</v>
      </c>
      <c r="AF72" s="23" t="n">
        <f aca="false">AE72/AD72*100</f>
        <v>0</v>
      </c>
      <c r="AG72" s="23" t="n">
        <f aca="false">AG77</f>
        <v>22.5</v>
      </c>
      <c r="AH72" s="23" t="n">
        <f aca="false">AH77</f>
        <v>0</v>
      </c>
      <c r="AI72" s="23" t="n">
        <f aca="false">AH72/AG72*100</f>
        <v>0</v>
      </c>
      <c r="AJ72" s="23" t="n">
        <f aca="false">AJ77</f>
        <v>0</v>
      </c>
      <c r="AK72" s="23" t="n">
        <f aca="false">AK77</f>
        <v>0</v>
      </c>
      <c r="AL72" s="23" t="e">
        <f aca="false">AK72/AJ72*100</f>
        <v>#DIV/0!</v>
      </c>
      <c r="AM72" s="23" t="n">
        <f aca="false">AM77</f>
        <v>0</v>
      </c>
      <c r="AN72" s="23" t="n">
        <f aca="false">AN77</f>
        <v>0</v>
      </c>
      <c r="AO72" s="23" t="e">
        <f aca="false">AN72/AM72*100</f>
        <v>#DIV/0!</v>
      </c>
      <c r="AP72" s="23" t="n">
        <f aca="false">AP77</f>
        <v>0</v>
      </c>
      <c r="AQ72" s="23" t="n">
        <f aca="false">AQ77</f>
        <v>0</v>
      </c>
      <c r="AR72" s="23" t="e">
        <f aca="false">AQ72/AP72*100</f>
        <v>#DIV/0!</v>
      </c>
      <c r="AS72" s="24"/>
      <c r="AT72" s="17" t="n">
        <f aca="false">AP72+AM72+AJ72+AG72+AD72+AA72+X72+U72+R72+O72+L72+I72</f>
        <v>100</v>
      </c>
      <c r="AU72" s="18" t="n">
        <f aca="false">AQ74+AN74+AK74+AH74+AE74+AB74+Y74+V74+S74+P74+M74+J74</f>
        <v>0</v>
      </c>
    </row>
    <row r="73" s="29" customFormat="true" ht="15" hidden="false" customHeight="true" outlineLevel="0" collapsed="false">
      <c r="A73" s="25"/>
      <c r="B73" s="26"/>
      <c r="C73" s="27"/>
      <c r="D73" s="24" t="s">
        <v>31</v>
      </c>
      <c r="E73" s="22" t="n">
        <f aca="false">E78</f>
        <v>0</v>
      </c>
      <c r="F73" s="22"/>
      <c r="G73" s="23" t="n">
        <f aca="false">G78</f>
        <v>0</v>
      </c>
      <c r="H73" s="23" t="n">
        <v>0</v>
      </c>
      <c r="I73" s="23" t="n">
        <f aca="false">I78</f>
        <v>0</v>
      </c>
      <c r="J73" s="23" t="n">
        <f aca="false">J78</f>
        <v>0</v>
      </c>
      <c r="K73" s="23" t="n">
        <v>0</v>
      </c>
      <c r="L73" s="23" t="n">
        <f aca="false">L78</f>
        <v>0</v>
      </c>
      <c r="M73" s="23" t="n">
        <f aca="false">M78</f>
        <v>0</v>
      </c>
      <c r="N73" s="23" t="n">
        <v>0</v>
      </c>
      <c r="O73" s="23" t="n">
        <f aca="false">O78</f>
        <v>0</v>
      </c>
      <c r="P73" s="23" t="n">
        <f aca="false">P78</f>
        <v>0</v>
      </c>
      <c r="Q73" s="23" t="n">
        <v>0</v>
      </c>
      <c r="R73" s="23" t="n">
        <f aca="false">R78</f>
        <v>0</v>
      </c>
      <c r="S73" s="23" t="n">
        <f aca="false">S78</f>
        <v>0</v>
      </c>
      <c r="T73" s="23" t="e">
        <f aca="false">S73/R73*100</f>
        <v>#DIV/0!</v>
      </c>
      <c r="U73" s="23" t="n">
        <f aca="false">U78</f>
        <v>0</v>
      </c>
      <c r="V73" s="23" t="n">
        <f aca="false">V78</f>
        <v>0</v>
      </c>
      <c r="W73" s="23" t="e">
        <f aca="false">V73/U73*100</f>
        <v>#DIV/0!</v>
      </c>
      <c r="X73" s="23" t="n">
        <f aca="false">X78</f>
        <v>0</v>
      </c>
      <c r="Y73" s="23" t="n">
        <f aca="false">Y78</f>
        <v>0</v>
      </c>
      <c r="Z73" s="23" t="e">
        <f aca="false">Y73/X73*100</f>
        <v>#DIV/0!</v>
      </c>
      <c r="AA73" s="23" t="n">
        <f aca="false">AA78</f>
        <v>0</v>
      </c>
      <c r="AB73" s="23" t="n">
        <f aca="false">AB78</f>
        <v>0</v>
      </c>
      <c r="AC73" s="23" t="e">
        <f aca="false">AB73/AA73*100</f>
        <v>#DIV/0!</v>
      </c>
      <c r="AD73" s="23" t="n">
        <f aca="false">AD78</f>
        <v>0</v>
      </c>
      <c r="AE73" s="23" t="n">
        <f aca="false">AE78</f>
        <v>0</v>
      </c>
      <c r="AF73" s="23" t="e">
        <f aca="false">AE73/AD73*100</f>
        <v>#DIV/0!</v>
      </c>
      <c r="AG73" s="23" t="n">
        <f aca="false">AG78</f>
        <v>0</v>
      </c>
      <c r="AH73" s="23" t="n">
        <f aca="false">AH78</f>
        <v>0</v>
      </c>
      <c r="AI73" s="23" t="e">
        <f aca="false">AH73/AG73*100</f>
        <v>#DIV/0!</v>
      </c>
      <c r="AJ73" s="23" t="n">
        <f aca="false">AJ78</f>
        <v>0</v>
      </c>
      <c r="AK73" s="23" t="n">
        <f aca="false">AK78</f>
        <v>0</v>
      </c>
      <c r="AL73" s="23" t="e">
        <f aca="false">AK73/AJ73*100</f>
        <v>#DIV/0!</v>
      </c>
      <c r="AM73" s="23" t="n">
        <f aca="false">AM78</f>
        <v>0</v>
      </c>
      <c r="AN73" s="23" t="n">
        <f aca="false">AN78</f>
        <v>0</v>
      </c>
      <c r="AO73" s="23" t="e">
        <f aca="false">AN73/AM73*100</f>
        <v>#DIV/0!</v>
      </c>
      <c r="AP73" s="23" t="n">
        <f aca="false">AP78</f>
        <v>0</v>
      </c>
      <c r="AQ73" s="23" t="n">
        <f aca="false">AQ78</f>
        <v>0</v>
      </c>
      <c r="AR73" s="23" t="e">
        <f aca="false">AQ73/AP73*100</f>
        <v>#DIV/0!</v>
      </c>
      <c r="AS73" s="24"/>
      <c r="AT73" s="17" t="n">
        <f aca="false">AP73+AM73+AJ73+AG73+AD73+AA73+X73+U73+R73+O73+L73+I73</f>
        <v>0</v>
      </c>
      <c r="AU73" s="18" t="n">
        <f aca="false">AQ75+AN75+AK75+AH75+AE75+AB75+Y75+V75+S75+P75+M75+J75</f>
        <v>0</v>
      </c>
    </row>
    <row r="74" s="29" customFormat="true" ht="15" hidden="false" customHeight="true" outlineLevel="0" collapsed="false">
      <c r="A74" s="30" t="s">
        <v>55</v>
      </c>
      <c r="B74" s="31" t="s">
        <v>56</v>
      </c>
      <c r="C74" s="32"/>
      <c r="D74" s="33" t="s">
        <v>27</v>
      </c>
      <c r="E74" s="22" t="n">
        <f aca="false">SUM(E75:E78)</f>
        <v>100</v>
      </c>
      <c r="F74" s="22" t="n">
        <f aca="false">SUM(F75:F78)</f>
        <v>100</v>
      </c>
      <c r="G74" s="23" t="n">
        <f aca="false">SUM(G75:G78)</f>
        <v>0</v>
      </c>
      <c r="H74" s="23" t="n">
        <v>0</v>
      </c>
      <c r="I74" s="23" t="n">
        <f aca="false">SUM(I75:I78)</f>
        <v>0</v>
      </c>
      <c r="J74" s="23" t="n">
        <f aca="false">SUM(J75:J78)</f>
        <v>0</v>
      </c>
      <c r="K74" s="23" t="n">
        <v>0</v>
      </c>
      <c r="L74" s="23" t="n">
        <f aca="false">SUM(L75:L78)</f>
        <v>0</v>
      </c>
      <c r="M74" s="23" t="n">
        <f aca="false">SUM(M75:M78)</f>
        <v>0</v>
      </c>
      <c r="N74" s="23" t="n">
        <v>0</v>
      </c>
      <c r="O74" s="23" t="n">
        <f aca="false">SUM(O75:O78)</f>
        <v>0</v>
      </c>
      <c r="P74" s="23" t="n">
        <f aca="false">SUM(P75:P78)</f>
        <v>0</v>
      </c>
      <c r="Q74" s="23" t="n">
        <v>0</v>
      </c>
      <c r="R74" s="23" t="n">
        <f aca="false">SUM(R75:R78)</f>
        <v>10</v>
      </c>
      <c r="S74" s="23" t="n">
        <f aca="false">SUM(S75:S78)</f>
        <v>0</v>
      </c>
      <c r="T74" s="23" t="n">
        <f aca="false">S74/R74*100</f>
        <v>0</v>
      </c>
      <c r="U74" s="23" t="n">
        <f aca="false">SUM(U75:U78)</f>
        <v>0</v>
      </c>
      <c r="V74" s="23" t="n">
        <f aca="false">SUM(V75:V78)</f>
        <v>0</v>
      </c>
      <c r="W74" s="23" t="e">
        <f aca="false">V74/U74*100</f>
        <v>#DIV/0!</v>
      </c>
      <c r="X74" s="23" t="n">
        <f aca="false">SUM(X75:X78)</f>
        <v>22.5</v>
      </c>
      <c r="Y74" s="23" t="n">
        <f aca="false">SUM(Y75:Y78)</f>
        <v>0</v>
      </c>
      <c r="Z74" s="23" t="n">
        <f aca="false">Y74/X74*100</f>
        <v>0</v>
      </c>
      <c r="AA74" s="23" t="n">
        <f aca="false">SUM(AA75:AA78)</f>
        <v>22.5</v>
      </c>
      <c r="AB74" s="23" t="n">
        <f aca="false">SUM(AB75:AB78)</f>
        <v>0</v>
      </c>
      <c r="AC74" s="23" t="n">
        <f aca="false">AB74/AA74*100</f>
        <v>0</v>
      </c>
      <c r="AD74" s="23" t="n">
        <f aca="false">SUM(AD75:AD78)</f>
        <v>22.5</v>
      </c>
      <c r="AE74" s="23" t="n">
        <f aca="false">SUM(AE75:AE78)</f>
        <v>0</v>
      </c>
      <c r="AF74" s="23" t="n">
        <f aca="false">AE74/AD74*100</f>
        <v>0</v>
      </c>
      <c r="AG74" s="23" t="n">
        <f aca="false">SUM(AG75:AG78)</f>
        <v>22.5</v>
      </c>
      <c r="AH74" s="23" t="n">
        <f aca="false">SUM(AH75:AH78)</f>
        <v>0</v>
      </c>
      <c r="AI74" s="23" t="n">
        <f aca="false">AH74/AG74*100</f>
        <v>0</v>
      </c>
      <c r="AJ74" s="23" t="n">
        <f aca="false">SUM(AJ75:AJ78)</f>
        <v>0</v>
      </c>
      <c r="AK74" s="23" t="n">
        <f aca="false">SUM(AK75:AK78)</f>
        <v>0</v>
      </c>
      <c r="AL74" s="23" t="e">
        <f aca="false">AK74/AJ74*100</f>
        <v>#DIV/0!</v>
      </c>
      <c r="AM74" s="23" t="n">
        <f aca="false">SUM(AM75:AM78)</f>
        <v>0</v>
      </c>
      <c r="AN74" s="23" t="n">
        <f aca="false">SUM(AN75:AN78)</f>
        <v>0</v>
      </c>
      <c r="AO74" s="23" t="e">
        <f aca="false">AN74/AM74*100</f>
        <v>#DIV/0!</v>
      </c>
      <c r="AP74" s="23" t="n">
        <f aca="false">SUM(AP75:AP78)</f>
        <v>0</v>
      </c>
      <c r="AQ74" s="23" t="n">
        <f aca="false">SUM(AQ75:AQ78)</f>
        <v>0</v>
      </c>
      <c r="AR74" s="23" t="e">
        <f aca="false">AQ74/AP74*100</f>
        <v>#DIV/0!</v>
      </c>
      <c r="AS74" s="34"/>
      <c r="AT74" s="17" t="n">
        <f aca="false">AP74+AM74+AJ74+AG74+AD74+AA74+X74+U74+R74+O74+L74+I74</f>
        <v>100</v>
      </c>
      <c r="AU74" s="18" t="n">
        <f aca="false">AQ76+AN76+AK76+AH76+AE76+AB76+Y76+V76+S76+P76+M76+J76</f>
        <v>0</v>
      </c>
    </row>
    <row r="75" s="29" customFormat="true" ht="15" hidden="false" customHeight="true" outlineLevel="0" collapsed="false">
      <c r="A75" s="30"/>
      <c r="B75" s="31"/>
      <c r="C75" s="32"/>
      <c r="D75" s="35" t="s">
        <v>28</v>
      </c>
      <c r="E75" s="36" t="n">
        <f aca="false">SUM(I75,L75,O75,R75,U75,X75,AA75,AD75,AG75,AJ75,AM75,AP75)</f>
        <v>0</v>
      </c>
      <c r="F75" s="36"/>
      <c r="G75" s="37" t="n">
        <f aca="false">SUM(J75,M75,P75,S75,V75,Y75,AB75,AE75,AH75,AK75,AN75,AQ75)</f>
        <v>0</v>
      </c>
      <c r="H75" s="23" t="n">
        <v>0</v>
      </c>
      <c r="I75" s="37"/>
      <c r="J75" s="37"/>
      <c r="K75" s="23" t="n">
        <v>0</v>
      </c>
      <c r="L75" s="37"/>
      <c r="M75" s="37"/>
      <c r="N75" s="23" t="n">
        <v>0</v>
      </c>
      <c r="O75" s="37"/>
      <c r="P75" s="37"/>
      <c r="Q75" s="23" t="n">
        <v>0</v>
      </c>
      <c r="R75" s="37"/>
      <c r="S75" s="37"/>
      <c r="T75" s="23" t="e">
        <f aca="false">S75/R75*100</f>
        <v>#DIV/0!</v>
      </c>
      <c r="U75" s="37"/>
      <c r="V75" s="37"/>
      <c r="W75" s="23" t="e">
        <f aca="false">V75/U75*100</f>
        <v>#DIV/0!</v>
      </c>
      <c r="X75" s="37"/>
      <c r="Y75" s="37"/>
      <c r="Z75" s="23" t="e">
        <f aca="false">Y75/X75*100</f>
        <v>#DIV/0!</v>
      </c>
      <c r="AA75" s="37"/>
      <c r="AB75" s="37"/>
      <c r="AC75" s="23" t="e">
        <f aca="false">AB75/AA75*100</f>
        <v>#DIV/0!</v>
      </c>
      <c r="AD75" s="37"/>
      <c r="AE75" s="37"/>
      <c r="AF75" s="23" t="e">
        <f aca="false">AE75/AD75*100</f>
        <v>#DIV/0!</v>
      </c>
      <c r="AG75" s="37"/>
      <c r="AH75" s="37"/>
      <c r="AI75" s="23" t="e">
        <f aca="false">AH75/AG75*100</f>
        <v>#DIV/0!</v>
      </c>
      <c r="AJ75" s="37"/>
      <c r="AK75" s="37"/>
      <c r="AL75" s="23" t="e">
        <f aca="false">AK75/AJ75*100</f>
        <v>#DIV/0!</v>
      </c>
      <c r="AM75" s="37"/>
      <c r="AN75" s="37"/>
      <c r="AO75" s="23" t="e">
        <f aca="false">AN75/AM75*100</f>
        <v>#DIV/0!</v>
      </c>
      <c r="AP75" s="37"/>
      <c r="AQ75" s="37"/>
      <c r="AR75" s="23" t="e">
        <f aca="false">AQ75/AP75*100</f>
        <v>#DIV/0!</v>
      </c>
      <c r="AS75" s="35"/>
      <c r="AT75" s="17" t="n">
        <f aca="false">AP75+AM75+AJ75+AG75+AD75+AA75+X75+U75+R75+O75+L75+I75</f>
        <v>0</v>
      </c>
      <c r="AU75" s="18" t="n">
        <f aca="false">AQ77+AN77+AK77+AH77+AE77+AB77+Y77+V77+S77+P77+M77+J77</f>
        <v>0</v>
      </c>
    </row>
    <row r="76" s="29" customFormat="true" ht="15" hidden="false" customHeight="true" outlineLevel="0" collapsed="false">
      <c r="A76" s="30"/>
      <c r="B76" s="31"/>
      <c r="C76" s="32"/>
      <c r="D76" s="35" t="s">
        <v>29</v>
      </c>
      <c r="E76" s="36" t="n">
        <f aca="false">SUM(I76,L76,O76,R76,U76,X76,AA76,AD76,AG76,AJ76,AM76,AP76)</f>
        <v>0</v>
      </c>
      <c r="F76" s="36"/>
      <c r="G76" s="37" t="n">
        <f aca="false">SUM(J76,M76,P76,S76,V76,Y76,AB76,AE76,AH76,AK76,AN76,AQ76)</f>
        <v>0</v>
      </c>
      <c r="H76" s="23" t="n">
        <v>0</v>
      </c>
      <c r="I76" s="37"/>
      <c r="J76" s="37"/>
      <c r="K76" s="23" t="n">
        <v>0</v>
      </c>
      <c r="L76" s="37"/>
      <c r="M76" s="37"/>
      <c r="N76" s="23" t="n">
        <v>0</v>
      </c>
      <c r="O76" s="37"/>
      <c r="P76" s="37"/>
      <c r="Q76" s="23" t="n">
        <v>0</v>
      </c>
      <c r="R76" s="37"/>
      <c r="S76" s="37"/>
      <c r="T76" s="23" t="e">
        <f aca="false">S76/R76*100</f>
        <v>#DIV/0!</v>
      </c>
      <c r="U76" s="37"/>
      <c r="V76" s="37"/>
      <c r="W76" s="23" t="e">
        <f aca="false">V76/U76*100</f>
        <v>#DIV/0!</v>
      </c>
      <c r="X76" s="37"/>
      <c r="Y76" s="37"/>
      <c r="Z76" s="23" t="e">
        <f aca="false">Y76/X76*100</f>
        <v>#DIV/0!</v>
      </c>
      <c r="AA76" s="37"/>
      <c r="AB76" s="37"/>
      <c r="AC76" s="23" t="e">
        <f aca="false">AB76/AA76*100</f>
        <v>#DIV/0!</v>
      </c>
      <c r="AD76" s="37"/>
      <c r="AE76" s="37"/>
      <c r="AF76" s="23" t="e">
        <f aca="false">AE76/AD76*100</f>
        <v>#DIV/0!</v>
      </c>
      <c r="AG76" s="37"/>
      <c r="AH76" s="37"/>
      <c r="AI76" s="23" t="e">
        <f aca="false">AH76/AG76*100</f>
        <v>#DIV/0!</v>
      </c>
      <c r="AJ76" s="37"/>
      <c r="AK76" s="37"/>
      <c r="AL76" s="23" t="e">
        <f aca="false">AK76/AJ76*100</f>
        <v>#DIV/0!</v>
      </c>
      <c r="AM76" s="37"/>
      <c r="AN76" s="37"/>
      <c r="AO76" s="23" t="e">
        <f aca="false">AN76/AM76*100</f>
        <v>#DIV/0!</v>
      </c>
      <c r="AP76" s="37"/>
      <c r="AQ76" s="37"/>
      <c r="AR76" s="23" t="e">
        <f aca="false">AQ76/AP76*100</f>
        <v>#DIV/0!</v>
      </c>
      <c r="AS76" s="35"/>
      <c r="AT76" s="17" t="n">
        <f aca="false">AP76+AM76+AJ76+AG76+AD76+AA76+X76+U76+R76+O76+L76+I76</f>
        <v>0</v>
      </c>
      <c r="AU76" s="18" t="n">
        <f aca="false">AQ78+AN78+AK78+AH78+AE78+AB78+Y78+V78+S78+P78+M78+J78</f>
        <v>0</v>
      </c>
    </row>
    <row r="77" s="4" customFormat="true" ht="12.75" hidden="false" customHeight="true" outlineLevel="0" collapsed="false">
      <c r="A77" s="30"/>
      <c r="B77" s="31"/>
      <c r="C77" s="32"/>
      <c r="D77" s="35" t="s">
        <v>30</v>
      </c>
      <c r="E77" s="36" t="n">
        <f aca="false">SUM(I77,L77,O77,R77,U77,X77,AA77,AD77,AG77,AJ77,AM77,AP77)</f>
        <v>100</v>
      </c>
      <c r="F77" s="36" t="n">
        <v>100</v>
      </c>
      <c r="G77" s="37" t="n">
        <f aca="false">SUM(J77,M77,P77,S77,V77,Y77,AB77,AE77,AH77,AK77,AN77,AQ77)</f>
        <v>0</v>
      </c>
      <c r="H77" s="23" t="n">
        <v>0</v>
      </c>
      <c r="I77" s="37"/>
      <c r="J77" s="37"/>
      <c r="K77" s="23" t="n">
        <v>0</v>
      </c>
      <c r="L77" s="37"/>
      <c r="M77" s="37"/>
      <c r="N77" s="23" t="n">
        <v>0</v>
      </c>
      <c r="O77" s="37"/>
      <c r="P77" s="37"/>
      <c r="Q77" s="23" t="n">
        <v>0</v>
      </c>
      <c r="R77" s="37" t="n">
        <v>10</v>
      </c>
      <c r="S77" s="37"/>
      <c r="T77" s="23" t="n">
        <f aca="false">S77/R77*100</f>
        <v>0</v>
      </c>
      <c r="U77" s="37"/>
      <c r="V77" s="37"/>
      <c r="W77" s="23" t="e">
        <f aca="false">V77/U77*100</f>
        <v>#DIV/0!</v>
      </c>
      <c r="X77" s="37" t="n">
        <v>22.5</v>
      </c>
      <c r="Y77" s="37"/>
      <c r="Z77" s="23" t="n">
        <f aca="false">Y77/X77*100</f>
        <v>0</v>
      </c>
      <c r="AA77" s="37" t="n">
        <v>22.5</v>
      </c>
      <c r="AB77" s="37"/>
      <c r="AC77" s="23" t="n">
        <f aca="false">AB77/AA77*100</f>
        <v>0</v>
      </c>
      <c r="AD77" s="37" t="n">
        <v>22.5</v>
      </c>
      <c r="AE77" s="37"/>
      <c r="AF77" s="23" t="n">
        <f aca="false">AE77/AD77*100</f>
        <v>0</v>
      </c>
      <c r="AG77" s="37" t="n">
        <v>22.5</v>
      </c>
      <c r="AH77" s="37"/>
      <c r="AI77" s="23" t="n">
        <f aca="false">AH77/AG77*100</f>
        <v>0</v>
      </c>
      <c r="AJ77" s="37"/>
      <c r="AK77" s="37"/>
      <c r="AL77" s="23" t="e">
        <f aca="false">AK77/AJ77*100</f>
        <v>#DIV/0!</v>
      </c>
      <c r="AM77" s="37"/>
      <c r="AN77" s="37"/>
      <c r="AO77" s="23" t="e">
        <f aca="false">AN77/AM77*100</f>
        <v>#DIV/0!</v>
      </c>
      <c r="AP77" s="37"/>
      <c r="AQ77" s="37"/>
      <c r="AR77" s="23" t="e">
        <f aca="false">AQ77/AP77*100</f>
        <v>#DIV/0!</v>
      </c>
      <c r="AS77" s="35"/>
      <c r="AT77" s="17" t="n">
        <f aca="false">AP77+AM77+AJ77+AG77+AD77+AA77+X77+U77+R77+O77+L77+I77</f>
        <v>100</v>
      </c>
      <c r="AU77" s="18" t="n">
        <f aca="false">AQ79+AN79+AK79+AH79+AE79+AB79+Y79+V79+S79+P79+M79+J79</f>
        <v>0</v>
      </c>
    </row>
    <row r="78" s="29" customFormat="true" ht="13.15" hidden="false" customHeight="true" outlineLevel="0" collapsed="false">
      <c r="A78" s="30"/>
      <c r="B78" s="31"/>
      <c r="C78" s="32"/>
      <c r="D78" s="35" t="s">
        <v>31</v>
      </c>
      <c r="E78" s="36" t="n">
        <f aca="false">SUM(I78,L78,O78,R78,U78,X78,AA78,AD78,AG78,AJ78,AM78,AP78)</f>
        <v>0</v>
      </c>
      <c r="F78" s="36"/>
      <c r="G78" s="37" t="n">
        <f aca="false">SUM(J78,M78,P78,S78,V78,Y78,AB78,AE78,AH78,AK78,AN78,AQ78)</f>
        <v>0</v>
      </c>
      <c r="H78" s="23" t="n">
        <v>0</v>
      </c>
      <c r="I78" s="37"/>
      <c r="J78" s="37"/>
      <c r="K78" s="23" t="n">
        <v>0</v>
      </c>
      <c r="L78" s="37"/>
      <c r="M78" s="37"/>
      <c r="N78" s="23" t="n">
        <v>0</v>
      </c>
      <c r="O78" s="37"/>
      <c r="P78" s="37"/>
      <c r="Q78" s="23" t="n">
        <v>0</v>
      </c>
      <c r="R78" s="37"/>
      <c r="S78" s="37"/>
      <c r="T78" s="23" t="e">
        <f aca="false">S78/R78*100</f>
        <v>#DIV/0!</v>
      </c>
      <c r="U78" s="37"/>
      <c r="V78" s="37"/>
      <c r="W78" s="23" t="e">
        <f aca="false">V78/U78*100</f>
        <v>#DIV/0!</v>
      </c>
      <c r="X78" s="37"/>
      <c r="Y78" s="37"/>
      <c r="Z78" s="23" t="e">
        <f aca="false">Y78/X78*100</f>
        <v>#DIV/0!</v>
      </c>
      <c r="AA78" s="37"/>
      <c r="AB78" s="37"/>
      <c r="AC78" s="23" t="e">
        <f aca="false">AB78/AA78*100</f>
        <v>#DIV/0!</v>
      </c>
      <c r="AD78" s="37"/>
      <c r="AE78" s="37"/>
      <c r="AF78" s="23" t="e">
        <f aca="false">AE78/AD78*100</f>
        <v>#DIV/0!</v>
      </c>
      <c r="AG78" s="37"/>
      <c r="AH78" s="37"/>
      <c r="AI78" s="23" t="e">
        <f aca="false">AH78/AG78*100</f>
        <v>#DIV/0!</v>
      </c>
      <c r="AJ78" s="37"/>
      <c r="AK78" s="37"/>
      <c r="AL78" s="23" t="e">
        <f aca="false">AK78/AJ78*100</f>
        <v>#DIV/0!</v>
      </c>
      <c r="AM78" s="37"/>
      <c r="AN78" s="37"/>
      <c r="AO78" s="23" t="e">
        <f aca="false">AN78/AM78*100</f>
        <v>#DIV/0!</v>
      </c>
      <c r="AP78" s="37"/>
      <c r="AQ78" s="37"/>
      <c r="AR78" s="23" t="e">
        <f aca="false">AQ78/AP78*100</f>
        <v>#DIV/0!</v>
      </c>
      <c r="AS78" s="35"/>
      <c r="AT78" s="17" t="n">
        <f aca="false">AP78+AM78+AJ78+AG78+AD78+AA78+X78+U78+R78+O78+L78+I78</f>
        <v>0</v>
      </c>
      <c r="AU78" s="18" t="n">
        <f aca="false">AQ80+AN80+AK80+AH80+AE80+AB80+Y80+V80+S80+P80+M80+J80</f>
        <v>0</v>
      </c>
    </row>
    <row r="79" s="29" customFormat="true" ht="12" hidden="true" customHeight="true" outlineLevel="1" collapsed="false">
      <c r="A79" s="30" t="s">
        <v>57</v>
      </c>
      <c r="B79" s="41" t="s">
        <v>58</v>
      </c>
      <c r="C79" s="32"/>
      <c r="D79" s="33" t="s">
        <v>27</v>
      </c>
      <c r="E79" s="39"/>
      <c r="F79" s="39"/>
      <c r="G79" s="40"/>
      <c r="H79" s="23" t="n">
        <v>0</v>
      </c>
      <c r="I79" s="40"/>
      <c r="J79" s="40"/>
      <c r="K79" s="23" t="n">
        <v>0</v>
      </c>
      <c r="L79" s="40"/>
      <c r="M79" s="40"/>
      <c r="N79" s="23" t="n">
        <v>0</v>
      </c>
      <c r="O79" s="40"/>
      <c r="P79" s="40"/>
      <c r="Q79" s="23" t="n">
        <v>0</v>
      </c>
      <c r="R79" s="40"/>
      <c r="S79" s="40"/>
      <c r="T79" s="23" t="e">
        <f aca="false">S79/R79*100</f>
        <v>#DIV/0!</v>
      </c>
      <c r="U79" s="40"/>
      <c r="V79" s="40"/>
      <c r="W79" s="23" t="e">
        <f aca="false">V79/U79*100</f>
        <v>#DIV/0!</v>
      </c>
      <c r="X79" s="40"/>
      <c r="Y79" s="40"/>
      <c r="Z79" s="23" t="e">
        <f aca="false">Y79/X79*100</f>
        <v>#DIV/0!</v>
      </c>
      <c r="AA79" s="40"/>
      <c r="AB79" s="40"/>
      <c r="AC79" s="23" t="e">
        <f aca="false">AB79/AA79*100</f>
        <v>#DIV/0!</v>
      </c>
      <c r="AD79" s="40"/>
      <c r="AE79" s="40"/>
      <c r="AF79" s="23" t="e">
        <f aca="false">AE79/AD79*100</f>
        <v>#DIV/0!</v>
      </c>
      <c r="AG79" s="40"/>
      <c r="AH79" s="40"/>
      <c r="AI79" s="23" t="e">
        <f aca="false">AH79/AG79*100</f>
        <v>#DIV/0!</v>
      </c>
      <c r="AJ79" s="40"/>
      <c r="AK79" s="40"/>
      <c r="AL79" s="23" t="e">
        <f aca="false">AK79/AJ79*100</f>
        <v>#DIV/0!</v>
      </c>
      <c r="AM79" s="40"/>
      <c r="AN79" s="40"/>
      <c r="AO79" s="23" t="e">
        <f aca="false">AN79/AM79*100</f>
        <v>#DIV/0!</v>
      </c>
      <c r="AP79" s="40"/>
      <c r="AQ79" s="40"/>
      <c r="AR79" s="23" t="e">
        <f aca="false">AQ79/AP79*100</f>
        <v>#DIV/0!</v>
      </c>
      <c r="AS79" s="34"/>
      <c r="AT79" s="17" t="n">
        <f aca="false">AP79+AM79+AJ79+AG79+AD79+AA79+X79+U79+R79+O79+L79+I79</f>
        <v>0</v>
      </c>
      <c r="AU79" s="18" t="n">
        <f aca="false">AQ81+AN81+AK81+AH81+AE81+AB81+Y81+V81+S81+P81+M81+J81</f>
        <v>0</v>
      </c>
    </row>
    <row r="80" s="29" customFormat="true" ht="12" hidden="true" customHeight="true" outlineLevel="1" collapsed="false">
      <c r="A80" s="30"/>
      <c r="B80" s="41"/>
      <c r="C80" s="32"/>
      <c r="D80" s="35" t="s">
        <v>28</v>
      </c>
      <c r="E80" s="36"/>
      <c r="F80" s="36"/>
      <c r="G80" s="37"/>
      <c r="H80" s="23" t="n">
        <v>0</v>
      </c>
      <c r="I80" s="37"/>
      <c r="J80" s="37"/>
      <c r="K80" s="23" t="n">
        <v>0</v>
      </c>
      <c r="L80" s="37"/>
      <c r="M80" s="37"/>
      <c r="N80" s="23" t="n">
        <v>0</v>
      </c>
      <c r="O80" s="37"/>
      <c r="P80" s="37"/>
      <c r="Q80" s="23" t="n">
        <v>0</v>
      </c>
      <c r="R80" s="37"/>
      <c r="S80" s="37"/>
      <c r="T80" s="23" t="e">
        <f aca="false">S80/R80*100</f>
        <v>#DIV/0!</v>
      </c>
      <c r="U80" s="37"/>
      <c r="V80" s="37"/>
      <c r="W80" s="23" t="e">
        <f aca="false">V80/U80*100</f>
        <v>#DIV/0!</v>
      </c>
      <c r="X80" s="37"/>
      <c r="Y80" s="37"/>
      <c r="Z80" s="23" t="e">
        <f aca="false">Y80/X80*100</f>
        <v>#DIV/0!</v>
      </c>
      <c r="AA80" s="37"/>
      <c r="AB80" s="37"/>
      <c r="AC80" s="23" t="e">
        <f aca="false">AB80/AA80*100</f>
        <v>#DIV/0!</v>
      </c>
      <c r="AD80" s="37"/>
      <c r="AE80" s="37"/>
      <c r="AF80" s="23" t="e">
        <f aca="false">AE80/AD80*100</f>
        <v>#DIV/0!</v>
      </c>
      <c r="AG80" s="37"/>
      <c r="AH80" s="37"/>
      <c r="AI80" s="23" t="e">
        <f aca="false">AH80/AG80*100</f>
        <v>#DIV/0!</v>
      </c>
      <c r="AJ80" s="37"/>
      <c r="AK80" s="37"/>
      <c r="AL80" s="23" t="e">
        <f aca="false">AK80/AJ80*100</f>
        <v>#DIV/0!</v>
      </c>
      <c r="AM80" s="37"/>
      <c r="AN80" s="37"/>
      <c r="AO80" s="23" t="e">
        <f aca="false">AN80/AM80*100</f>
        <v>#DIV/0!</v>
      </c>
      <c r="AP80" s="37"/>
      <c r="AQ80" s="37"/>
      <c r="AR80" s="23" t="e">
        <f aca="false">AQ80/AP80*100</f>
        <v>#DIV/0!</v>
      </c>
      <c r="AS80" s="35"/>
      <c r="AT80" s="17" t="n">
        <f aca="false">AP80+AM80+AJ80+AG80+AD80+AA80+X80+U80+R80+O80+L80+I80</f>
        <v>0</v>
      </c>
      <c r="AU80" s="18" t="n">
        <f aca="false">AQ82+AN82+AK82+AH82+AE82+AB82+Y82+V82+S82+P82+M82+J82</f>
        <v>0</v>
      </c>
    </row>
    <row r="81" s="29" customFormat="true" ht="13.9" hidden="true" customHeight="true" outlineLevel="1" collapsed="false">
      <c r="A81" s="30"/>
      <c r="B81" s="41"/>
      <c r="C81" s="32"/>
      <c r="D81" s="35" t="s">
        <v>29</v>
      </c>
      <c r="E81" s="36"/>
      <c r="F81" s="36"/>
      <c r="G81" s="37"/>
      <c r="H81" s="23" t="n">
        <v>0</v>
      </c>
      <c r="I81" s="37"/>
      <c r="J81" s="37"/>
      <c r="K81" s="23" t="n">
        <v>0</v>
      </c>
      <c r="L81" s="37"/>
      <c r="M81" s="37"/>
      <c r="N81" s="23" t="n">
        <v>0</v>
      </c>
      <c r="O81" s="37"/>
      <c r="P81" s="37"/>
      <c r="Q81" s="23" t="n">
        <v>0</v>
      </c>
      <c r="R81" s="37"/>
      <c r="S81" s="37"/>
      <c r="T81" s="23" t="e">
        <f aca="false">S81/R81*100</f>
        <v>#DIV/0!</v>
      </c>
      <c r="U81" s="37"/>
      <c r="V81" s="37"/>
      <c r="W81" s="23" t="e">
        <f aca="false">V81/U81*100</f>
        <v>#DIV/0!</v>
      </c>
      <c r="X81" s="37"/>
      <c r="Y81" s="37"/>
      <c r="Z81" s="23" t="e">
        <f aca="false">Y81/X81*100</f>
        <v>#DIV/0!</v>
      </c>
      <c r="AA81" s="37"/>
      <c r="AB81" s="37"/>
      <c r="AC81" s="23" t="e">
        <f aca="false">AB81/AA81*100</f>
        <v>#DIV/0!</v>
      </c>
      <c r="AD81" s="37"/>
      <c r="AE81" s="37"/>
      <c r="AF81" s="23" t="e">
        <f aca="false">AE81/AD81*100</f>
        <v>#DIV/0!</v>
      </c>
      <c r="AG81" s="37"/>
      <c r="AH81" s="37"/>
      <c r="AI81" s="23" t="e">
        <f aca="false">AH81/AG81*100</f>
        <v>#DIV/0!</v>
      </c>
      <c r="AJ81" s="37"/>
      <c r="AK81" s="37"/>
      <c r="AL81" s="23" t="e">
        <f aca="false">AK81/AJ81*100</f>
        <v>#DIV/0!</v>
      </c>
      <c r="AM81" s="37"/>
      <c r="AN81" s="37"/>
      <c r="AO81" s="23" t="e">
        <f aca="false">AN81/AM81*100</f>
        <v>#DIV/0!</v>
      </c>
      <c r="AP81" s="37"/>
      <c r="AQ81" s="37"/>
      <c r="AR81" s="23" t="e">
        <f aca="false">AQ81/AP81*100</f>
        <v>#DIV/0!</v>
      </c>
      <c r="AS81" s="35"/>
      <c r="AT81" s="17" t="n">
        <f aca="false">AP81+AM81+AJ81+AG81+AD81+AA81+X81+U81+R81+O81+L81+I81</f>
        <v>0</v>
      </c>
      <c r="AU81" s="18" t="n">
        <f aca="false">AQ83+AN83+AK83+AH83+AE83+AB83+Y83+V83+S83+P83+M83+J83</f>
        <v>0</v>
      </c>
    </row>
    <row r="82" s="4" customFormat="true" ht="11.25" hidden="true" customHeight="false" outlineLevel="1" collapsed="false">
      <c r="A82" s="30"/>
      <c r="B82" s="41"/>
      <c r="C82" s="32"/>
      <c r="D82" s="35" t="s">
        <v>30</v>
      </c>
      <c r="E82" s="36"/>
      <c r="F82" s="36"/>
      <c r="G82" s="37"/>
      <c r="H82" s="23" t="n">
        <v>0</v>
      </c>
      <c r="I82" s="37"/>
      <c r="J82" s="37"/>
      <c r="K82" s="23" t="n">
        <v>0</v>
      </c>
      <c r="L82" s="37"/>
      <c r="M82" s="37"/>
      <c r="N82" s="23" t="n">
        <v>0</v>
      </c>
      <c r="O82" s="37"/>
      <c r="P82" s="37"/>
      <c r="Q82" s="23" t="n">
        <v>0</v>
      </c>
      <c r="R82" s="37"/>
      <c r="S82" s="37"/>
      <c r="T82" s="23" t="e">
        <f aca="false">S82/R82*100</f>
        <v>#DIV/0!</v>
      </c>
      <c r="U82" s="37"/>
      <c r="V82" s="37"/>
      <c r="W82" s="23" t="e">
        <f aca="false">V82/U82*100</f>
        <v>#DIV/0!</v>
      </c>
      <c r="X82" s="37"/>
      <c r="Y82" s="37"/>
      <c r="Z82" s="23" t="e">
        <f aca="false">Y82/X82*100</f>
        <v>#DIV/0!</v>
      </c>
      <c r="AA82" s="37"/>
      <c r="AB82" s="37"/>
      <c r="AC82" s="23" t="e">
        <f aca="false">AB82/AA82*100</f>
        <v>#DIV/0!</v>
      </c>
      <c r="AD82" s="37"/>
      <c r="AE82" s="37"/>
      <c r="AF82" s="23" t="e">
        <f aca="false">AE82/AD82*100</f>
        <v>#DIV/0!</v>
      </c>
      <c r="AG82" s="37"/>
      <c r="AH82" s="37"/>
      <c r="AI82" s="23" t="e">
        <f aca="false">AH82/AG82*100</f>
        <v>#DIV/0!</v>
      </c>
      <c r="AJ82" s="37"/>
      <c r="AK82" s="37"/>
      <c r="AL82" s="23" t="e">
        <f aca="false">AK82/AJ82*100</f>
        <v>#DIV/0!</v>
      </c>
      <c r="AM82" s="37"/>
      <c r="AN82" s="37"/>
      <c r="AO82" s="23" t="e">
        <f aca="false">AN82/AM82*100</f>
        <v>#DIV/0!</v>
      </c>
      <c r="AP82" s="37"/>
      <c r="AQ82" s="37"/>
      <c r="AR82" s="23" t="e">
        <f aca="false">AQ82/AP82*100</f>
        <v>#DIV/0!</v>
      </c>
      <c r="AS82" s="35"/>
      <c r="AT82" s="17" t="n">
        <f aca="false">AP82+AM82+AJ82+AG82+AD82+AA82+X82+U82+R82+O82+L82+I82</f>
        <v>0</v>
      </c>
      <c r="AU82" s="18" t="n">
        <f aca="false">AQ84+AN84+AK84+AH84+AE84+AB84+Y84+V84+S84+P84+M84+J84</f>
        <v>0</v>
      </c>
    </row>
    <row r="83" s="29" customFormat="true" ht="11.25" hidden="true" customHeight="false" outlineLevel="1" collapsed="false">
      <c r="A83" s="30"/>
      <c r="B83" s="41"/>
      <c r="C83" s="32"/>
      <c r="D83" s="35" t="s">
        <v>31</v>
      </c>
      <c r="E83" s="36"/>
      <c r="F83" s="36"/>
      <c r="G83" s="37"/>
      <c r="H83" s="23" t="n">
        <v>0</v>
      </c>
      <c r="I83" s="37"/>
      <c r="J83" s="37"/>
      <c r="K83" s="23" t="n">
        <v>0</v>
      </c>
      <c r="L83" s="37"/>
      <c r="M83" s="37"/>
      <c r="N83" s="23" t="n">
        <v>0</v>
      </c>
      <c r="O83" s="37"/>
      <c r="P83" s="37"/>
      <c r="Q83" s="23" t="n">
        <v>0</v>
      </c>
      <c r="R83" s="37"/>
      <c r="S83" s="37"/>
      <c r="T83" s="23" t="e">
        <f aca="false">S83/R83*100</f>
        <v>#DIV/0!</v>
      </c>
      <c r="U83" s="37"/>
      <c r="V83" s="37"/>
      <c r="W83" s="23" t="e">
        <f aca="false">V83/U83*100</f>
        <v>#DIV/0!</v>
      </c>
      <c r="X83" s="37"/>
      <c r="Y83" s="37"/>
      <c r="Z83" s="23" t="e">
        <f aca="false">Y83/X83*100</f>
        <v>#DIV/0!</v>
      </c>
      <c r="AA83" s="37"/>
      <c r="AB83" s="37"/>
      <c r="AC83" s="23" t="e">
        <f aca="false">AB83/AA83*100</f>
        <v>#DIV/0!</v>
      </c>
      <c r="AD83" s="37"/>
      <c r="AE83" s="37"/>
      <c r="AF83" s="23" t="e">
        <f aca="false">AE83/AD83*100</f>
        <v>#DIV/0!</v>
      </c>
      <c r="AG83" s="37"/>
      <c r="AH83" s="37"/>
      <c r="AI83" s="23" t="e">
        <f aca="false">AH83/AG83*100</f>
        <v>#DIV/0!</v>
      </c>
      <c r="AJ83" s="37"/>
      <c r="AK83" s="37"/>
      <c r="AL83" s="23" t="e">
        <f aca="false">AK83/AJ83*100</f>
        <v>#DIV/0!</v>
      </c>
      <c r="AM83" s="37"/>
      <c r="AN83" s="37"/>
      <c r="AO83" s="23" t="e">
        <f aca="false">AN83/AM83*100</f>
        <v>#DIV/0!</v>
      </c>
      <c r="AP83" s="37"/>
      <c r="AQ83" s="37"/>
      <c r="AR83" s="23" t="e">
        <f aca="false">AQ83/AP83*100</f>
        <v>#DIV/0!</v>
      </c>
      <c r="AS83" s="35"/>
      <c r="AT83" s="17" t="n">
        <f aca="false">AP83+AM83+AJ83+AG83+AD83+AA83+X83+U83+R83+O83+L83+I83</f>
        <v>0</v>
      </c>
      <c r="AU83" s="18" t="n">
        <f aca="false">AQ85+AN85+AK85+AH85+AE85+AB85+Y85+V85+S85+P85+M85+J85</f>
        <v>0</v>
      </c>
    </row>
    <row r="84" s="29" customFormat="true" ht="11.25" hidden="true" customHeight="true" outlineLevel="1" collapsed="false">
      <c r="A84" s="30" t="s">
        <v>59</v>
      </c>
      <c r="B84" s="31" t="s">
        <v>60</v>
      </c>
      <c r="C84" s="32"/>
      <c r="D84" s="33" t="s">
        <v>27</v>
      </c>
      <c r="E84" s="22"/>
      <c r="F84" s="22"/>
      <c r="G84" s="23"/>
      <c r="H84" s="23" t="n">
        <v>0</v>
      </c>
      <c r="I84" s="23"/>
      <c r="J84" s="23"/>
      <c r="K84" s="23" t="n">
        <v>0</v>
      </c>
      <c r="L84" s="23"/>
      <c r="M84" s="23"/>
      <c r="N84" s="23" t="n">
        <v>0</v>
      </c>
      <c r="O84" s="23"/>
      <c r="P84" s="23"/>
      <c r="Q84" s="23" t="n">
        <v>0</v>
      </c>
      <c r="R84" s="23"/>
      <c r="S84" s="23"/>
      <c r="T84" s="23" t="e">
        <f aca="false">S84/R84*100</f>
        <v>#DIV/0!</v>
      </c>
      <c r="U84" s="23"/>
      <c r="V84" s="23"/>
      <c r="W84" s="23" t="e">
        <f aca="false">V84/U84*100</f>
        <v>#DIV/0!</v>
      </c>
      <c r="X84" s="23"/>
      <c r="Y84" s="23"/>
      <c r="Z84" s="23" t="e">
        <f aca="false">Y84/X84*100</f>
        <v>#DIV/0!</v>
      </c>
      <c r="AA84" s="23"/>
      <c r="AB84" s="23"/>
      <c r="AC84" s="23" t="e">
        <f aca="false">AB84/AA84*100</f>
        <v>#DIV/0!</v>
      </c>
      <c r="AD84" s="23"/>
      <c r="AE84" s="23"/>
      <c r="AF84" s="23" t="e">
        <f aca="false">AE84/AD84*100</f>
        <v>#DIV/0!</v>
      </c>
      <c r="AG84" s="23"/>
      <c r="AH84" s="23"/>
      <c r="AI84" s="23" t="e">
        <f aca="false">AH84/AG84*100</f>
        <v>#DIV/0!</v>
      </c>
      <c r="AJ84" s="23"/>
      <c r="AK84" s="23"/>
      <c r="AL84" s="23" t="e">
        <f aca="false">AK84/AJ84*100</f>
        <v>#DIV/0!</v>
      </c>
      <c r="AM84" s="23"/>
      <c r="AN84" s="23"/>
      <c r="AO84" s="23" t="e">
        <f aca="false">AN84/AM84*100</f>
        <v>#DIV/0!</v>
      </c>
      <c r="AP84" s="23"/>
      <c r="AQ84" s="23"/>
      <c r="AR84" s="23" t="e">
        <f aca="false">AQ84/AP84*100</f>
        <v>#DIV/0!</v>
      </c>
      <c r="AS84" s="34"/>
      <c r="AT84" s="17" t="n">
        <f aca="false">AP84+AM84+AJ84+AG84+AD84+AA84+X84+U84+R84+O84+L84+I84</f>
        <v>0</v>
      </c>
      <c r="AU84" s="18" t="n">
        <f aca="false">AQ86+AN86+AK86+AH86+AE86+AB86+Y86+V86+S86+P86+M86+J86</f>
        <v>0</v>
      </c>
    </row>
    <row r="85" s="29" customFormat="true" ht="11.25" hidden="true" customHeight="false" outlineLevel="1" collapsed="false">
      <c r="A85" s="30"/>
      <c r="B85" s="31"/>
      <c r="C85" s="32"/>
      <c r="D85" s="35" t="s">
        <v>28</v>
      </c>
      <c r="E85" s="36"/>
      <c r="F85" s="36"/>
      <c r="G85" s="37"/>
      <c r="H85" s="23" t="n">
        <v>0</v>
      </c>
      <c r="I85" s="37"/>
      <c r="J85" s="37"/>
      <c r="K85" s="23" t="n">
        <v>0</v>
      </c>
      <c r="L85" s="37"/>
      <c r="M85" s="37"/>
      <c r="N85" s="23" t="n">
        <v>0</v>
      </c>
      <c r="O85" s="37"/>
      <c r="P85" s="37"/>
      <c r="Q85" s="23" t="n">
        <v>0</v>
      </c>
      <c r="R85" s="37"/>
      <c r="S85" s="37"/>
      <c r="T85" s="23" t="e">
        <f aca="false">S85/R85*100</f>
        <v>#DIV/0!</v>
      </c>
      <c r="U85" s="37"/>
      <c r="V85" s="37"/>
      <c r="W85" s="23" t="e">
        <f aca="false">V85/U85*100</f>
        <v>#DIV/0!</v>
      </c>
      <c r="X85" s="37"/>
      <c r="Y85" s="37"/>
      <c r="Z85" s="23" t="e">
        <f aca="false">Y85/X85*100</f>
        <v>#DIV/0!</v>
      </c>
      <c r="AA85" s="37"/>
      <c r="AB85" s="37"/>
      <c r="AC85" s="23" t="e">
        <f aca="false">AB85/AA85*100</f>
        <v>#DIV/0!</v>
      </c>
      <c r="AD85" s="37"/>
      <c r="AE85" s="37"/>
      <c r="AF85" s="23" t="e">
        <f aca="false">AE85/AD85*100</f>
        <v>#DIV/0!</v>
      </c>
      <c r="AG85" s="37"/>
      <c r="AH85" s="37"/>
      <c r="AI85" s="23" t="e">
        <f aca="false">AH85/AG85*100</f>
        <v>#DIV/0!</v>
      </c>
      <c r="AJ85" s="37"/>
      <c r="AK85" s="37"/>
      <c r="AL85" s="23" t="e">
        <f aca="false">AK85/AJ85*100</f>
        <v>#DIV/0!</v>
      </c>
      <c r="AM85" s="37"/>
      <c r="AN85" s="37"/>
      <c r="AO85" s="23" t="e">
        <f aca="false">AN85/AM85*100</f>
        <v>#DIV/0!</v>
      </c>
      <c r="AP85" s="37"/>
      <c r="AQ85" s="37"/>
      <c r="AR85" s="23" t="e">
        <f aca="false">AQ85/AP85*100</f>
        <v>#DIV/0!</v>
      </c>
      <c r="AS85" s="35"/>
      <c r="AT85" s="17" t="n">
        <f aca="false">AP85+AM85+AJ85+AG85+AD85+AA85+X85+U85+R85+O85+L85+I85</f>
        <v>0</v>
      </c>
      <c r="AU85" s="18" t="n">
        <f aca="false">AQ87+AN87+AK87+AH87+AE87+AB87+Y87+V87+S87+P87+M87+J87</f>
        <v>0</v>
      </c>
    </row>
    <row r="86" s="29" customFormat="true" ht="11.25" hidden="true" customHeight="false" outlineLevel="1" collapsed="false">
      <c r="A86" s="30"/>
      <c r="B86" s="31"/>
      <c r="C86" s="32"/>
      <c r="D86" s="35" t="s">
        <v>29</v>
      </c>
      <c r="E86" s="36"/>
      <c r="F86" s="36"/>
      <c r="G86" s="37"/>
      <c r="H86" s="23" t="n">
        <v>0</v>
      </c>
      <c r="I86" s="37"/>
      <c r="J86" s="37"/>
      <c r="K86" s="23" t="n">
        <v>0</v>
      </c>
      <c r="L86" s="37"/>
      <c r="M86" s="37"/>
      <c r="N86" s="23" t="n">
        <v>0</v>
      </c>
      <c r="O86" s="37"/>
      <c r="P86" s="37"/>
      <c r="Q86" s="23" t="n">
        <v>0</v>
      </c>
      <c r="R86" s="37"/>
      <c r="S86" s="37"/>
      <c r="T86" s="23" t="e">
        <f aca="false">S86/R86*100</f>
        <v>#DIV/0!</v>
      </c>
      <c r="U86" s="37"/>
      <c r="V86" s="37"/>
      <c r="W86" s="23" t="e">
        <f aca="false">V86/U86*100</f>
        <v>#DIV/0!</v>
      </c>
      <c r="X86" s="37"/>
      <c r="Y86" s="37"/>
      <c r="Z86" s="23" t="e">
        <f aca="false">Y86/X86*100</f>
        <v>#DIV/0!</v>
      </c>
      <c r="AA86" s="37"/>
      <c r="AB86" s="37"/>
      <c r="AC86" s="23" t="e">
        <f aca="false">AB86/AA86*100</f>
        <v>#DIV/0!</v>
      </c>
      <c r="AD86" s="37"/>
      <c r="AE86" s="37"/>
      <c r="AF86" s="23" t="e">
        <f aca="false">AE86/AD86*100</f>
        <v>#DIV/0!</v>
      </c>
      <c r="AG86" s="37"/>
      <c r="AH86" s="37"/>
      <c r="AI86" s="23" t="e">
        <f aca="false">AH86/AG86*100</f>
        <v>#DIV/0!</v>
      </c>
      <c r="AJ86" s="37"/>
      <c r="AK86" s="37"/>
      <c r="AL86" s="23" t="e">
        <f aca="false">AK86/AJ86*100</f>
        <v>#DIV/0!</v>
      </c>
      <c r="AM86" s="37"/>
      <c r="AN86" s="37"/>
      <c r="AO86" s="23" t="e">
        <f aca="false">AN86/AM86*100</f>
        <v>#DIV/0!</v>
      </c>
      <c r="AP86" s="37"/>
      <c r="AQ86" s="37"/>
      <c r="AR86" s="23" t="e">
        <f aca="false">AQ86/AP86*100</f>
        <v>#DIV/0!</v>
      </c>
      <c r="AS86" s="35"/>
      <c r="AT86" s="17" t="n">
        <f aca="false">AP86+AM86+AJ86+AG86+AD86+AA86+X86+U86+R86+O86+L86+I86</f>
        <v>0</v>
      </c>
      <c r="AU86" s="18" t="n">
        <f aca="false">AQ88+AN88+AK88+AH88+AE88+AB88+Y88+V88+S88+P88+M88+J88</f>
        <v>0</v>
      </c>
    </row>
    <row r="87" s="4" customFormat="true" ht="12.75" hidden="true" customHeight="true" outlineLevel="1" collapsed="false">
      <c r="A87" s="30"/>
      <c r="B87" s="31"/>
      <c r="C87" s="32"/>
      <c r="D87" s="35" t="s">
        <v>30</v>
      </c>
      <c r="E87" s="36"/>
      <c r="F87" s="36"/>
      <c r="G87" s="37"/>
      <c r="H87" s="23" t="n">
        <v>0</v>
      </c>
      <c r="I87" s="37"/>
      <c r="J87" s="37"/>
      <c r="K87" s="23" t="n">
        <v>0</v>
      </c>
      <c r="L87" s="37"/>
      <c r="M87" s="37"/>
      <c r="N87" s="23" t="n">
        <v>0</v>
      </c>
      <c r="O87" s="37"/>
      <c r="P87" s="37"/>
      <c r="Q87" s="23" t="n">
        <v>0</v>
      </c>
      <c r="R87" s="37"/>
      <c r="S87" s="37"/>
      <c r="T87" s="23" t="e">
        <f aca="false">S87/R87*100</f>
        <v>#DIV/0!</v>
      </c>
      <c r="U87" s="37"/>
      <c r="V87" s="37"/>
      <c r="W87" s="23" t="e">
        <f aca="false">V87/U87*100</f>
        <v>#DIV/0!</v>
      </c>
      <c r="X87" s="37"/>
      <c r="Y87" s="37"/>
      <c r="Z87" s="23" t="e">
        <f aca="false">Y87/X87*100</f>
        <v>#DIV/0!</v>
      </c>
      <c r="AA87" s="37"/>
      <c r="AB87" s="37"/>
      <c r="AC87" s="23" t="e">
        <f aca="false">AB87/AA87*100</f>
        <v>#DIV/0!</v>
      </c>
      <c r="AD87" s="37"/>
      <c r="AE87" s="37"/>
      <c r="AF87" s="23" t="e">
        <f aca="false">AE87/AD87*100</f>
        <v>#DIV/0!</v>
      </c>
      <c r="AG87" s="37"/>
      <c r="AH87" s="37"/>
      <c r="AI87" s="23" t="e">
        <f aca="false">AH87/AG87*100</f>
        <v>#DIV/0!</v>
      </c>
      <c r="AJ87" s="37"/>
      <c r="AK87" s="37"/>
      <c r="AL87" s="23" t="e">
        <f aca="false">AK87/AJ87*100</f>
        <v>#DIV/0!</v>
      </c>
      <c r="AM87" s="37"/>
      <c r="AN87" s="37"/>
      <c r="AO87" s="23" t="e">
        <f aca="false">AN87/AM87*100</f>
        <v>#DIV/0!</v>
      </c>
      <c r="AP87" s="37"/>
      <c r="AQ87" s="37"/>
      <c r="AR87" s="23" t="e">
        <f aca="false">AQ87/AP87*100</f>
        <v>#DIV/0!</v>
      </c>
      <c r="AS87" s="35"/>
      <c r="AT87" s="17" t="n">
        <f aca="false">AP87+AM87+AJ87+AG87+AD87+AA87+X87+U87+R87+O87+L87+I87</f>
        <v>0</v>
      </c>
      <c r="AU87" s="18" t="n">
        <f aca="false">AQ89+AN89+AK89+AH89+AE89+AB89+Y89+V89+S89+P89+M89+J89</f>
        <v>0</v>
      </c>
    </row>
    <row r="88" s="29" customFormat="true" ht="13.15" hidden="true" customHeight="true" outlineLevel="1" collapsed="false">
      <c r="A88" s="30"/>
      <c r="B88" s="31"/>
      <c r="C88" s="32"/>
      <c r="D88" s="35" t="s">
        <v>31</v>
      </c>
      <c r="E88" s="36"/>
      <c r="F88" s="36"/>
      <c r="G88" s="37"/>
      <c r="H88" s="23" t="n">
        <v>0</v>
      </c>
      <c r="I88" s="37"/>
      <c r="J88" s="37"/>
      <c r="K88" s="23" t="n">
        <v>0</v>
      </c>
      <c r="L88" s="37"/>
      <c r="M88" s="37"/>
      <c r="N88" s="23" t="n">
        <v>0</v>
      </c>
      <c r="O88" s="37"/>
      <c r="P88" s="37"/>
      <c r="Q88" s="23" t="n">
        <v>0</v>
      </c>
      <c r="R88" s="37"/>
      <c r="S88" s="37"/>
      <c r="T88" s="23" t="e">
        <f aca="false">S88/R88*100</f>
        <v>#DIV/0!</v>
      </c>
      <c r="U88" s="37"/>
      <c r="V88" s="37"/>
      <c r="W88" s="23" t="e">
        <f aca="false">V88/U88*100</f>
        <v>#DIV/0!</v>
      </c>
      <c r="X88" s="37"/>
      <c r="Y88" s="37"/>
      <c r="Z88" s="23" t="e">
        <f aca="false">Y88/X88*100</f>
        <v>#DIV/0!</v>
      </c>
      <c r="AA88" s="37"/>
      <c r="AB88" s="37"/>
      <c r="AC88" s="23" t="e">
        <f aca="false">AB88/AA88*100</f>
        <v>#DIV/0!</v>
      </c>
      <c r="AD88" s="37"/>
      <c r="AE88" s="37"/>
      <c r="AF88" s="23" t="e">
        <f aca="false">AE88/AD88*100</f>
        <v>#DIV/0!</v>
      </c>
      <c r="AG88" s="37"/>
      <c r="AH88" s="37"/>
      <c r="AI88" s="23" t="e">
        <f aca="false">AH88/AG88*100</f>
        <v>#DIV/0!</v>
      </c>
      <c r="AJ88" s="37"/>
      <c r="AK88" s="37"/>
      <c r="AL88" s="23" t="e">
        <f aca="false">AK88/AJ88*100</f>
        <v>#DIV/0!</v>
      </c>
      <c r="AM88" s="37"/>
      <c r="AN88" s="37"/>
      <c r="AO88" s="23" t="e">
        <f aca="false">AN88/AM88*100</f>
        <v>#DIV/0!</v>
      </c>
      <c r="AP88" s="37"/>
      <c r="AQ88" s="37"/>
      <c r="AR88" s="23" t="e">
        <f aca="false">AQ88/AP88*100</f>
        <v>#DIV/0!</v>
      </c>
      <c r="AS88" s="35"/>
      <c r="AT88" s="17" t="n">
        <f aca="false">AP88+AM88+AJ88+AG88+AD88+AA88+X88+U88+R88+O88+L88+I88</f>
        <v>0</v>
      </c>
      <c r="AU88" s="18" t="n">
        <f aca="false">AQ90+AN90+AK90+AH90+AE90+AB90+Y90+V90+S90+P90+M90+J90</f>
        <v>0</v>
      </c>
    </row>
    <row r="89" s="29" customFormat="true" ht="15.95" hidden="true" customHeight="true" outlineLevel="1" collapsed="false">
      <c r="A89" s="30" t="s">
        <v>61</v>
      </c>
      <c r="B89" s="41" t="s">
        <v>62</v>
      </c>
      <c r="C89" s="32"/>
      <c r="D89" s="33" t="s">
        <v>27</v>
      </c>
      <c r="E89" s="39"/>
      <c r="F89" s="39"/>
      <c r="G89" s="40"/>
      <c r="H89" s="23" t="n">
        <v>0</v>
      </c>
      <c r="I89" s="40"/>
      <c r="J89" s="40"/>
      <c r="K89" s="23" t="n">
        <v>0</v>
      </c>
      <c r="L89" s="40"/>
      <c r="M89" s="40"/>
      <c r="N89" s="23" t="n">
        <v>0</v>
      </c>
      <c r="O89" s="40"/>
      <c r="P89" s="40"/>
      <c r="Q89" s="23" t="n">
        <v>0</v>
      </c>
      <c r="R89" s="40"/>
      <c r="S89" s="40"/>
      <c r="T89" s="23" t="e">
        <f aca="false">S89/R89*100</f>
        <v>#DIV/0!</v>
      </c>
      <c r="U89" s="40"/>
      <c r="V89" s="40"/>
      <c r="W89" s="23" t="e">
        <f aca="false">V89/U89*100</f>
        <v>#DIV/0!</v>
      </c>
      <c r="X89" s="40"/>
      <c r="Y89" s="40"/>
      <c r="Z89" s="23" t="e">
        <f aca="false">Y89/X89*100</f>
        <v>#DIV/0!</v>
      </c>
      <c r="AA89" s="40"/>
      <c r="AB89" s="40"/>
      <c r="AC89" s="23" t="e">
        <f aca="false">AB89/AA89*100</f>
        <v>#DIV/0!</v>
      </c>
      <c r="AD89" s="40"/>
      <c r="AE89" s="40"/>
      <c r="AF89" s="23" t="e">
        <f aca="false">AE89/AD89*100</f>
        <v>#DIV/0!</v>
      </c>
      <c r="AG89" s="40"/>
      <c r="AH89" s="40"/>
      <c r="AI89" s="23" t="e">
        <f aca="false">AH89/AG89*100</f>
        <v>#DIV/0!</v>
      </c>
      <c r="AJ89" s="40"/>
      <c r="AK89" s="40"/>
      <c r="AL89" s="23" t="e">
        <f aca="false">AK89/AJ89*100</f>
        <v>#DIV/0!</v>
      </c>
      <c r="AM89" s="40"/>
      <c r="AN89" s="40"/>
      <c r="AO89" s="23" t="e">
        <f aca="false">AN89/AM89*100</f>
        <v>#DIV/0!</v>
      </c>
      <c r="AP89" s="40"/>
      <c r="AQ89" s="40"/>
      <c r="AR89" s="23" t="e">
        <f aca="false">AQ89/AP89*100</f>
        <v>#DIV/0!</v>
      </c>
      <c r="AS89" s="34"/>
      <c r="AT89" s="17" t="n">
        <f aca="false">AP89+AM89+AJ89+AG89+AD89+AA89+X89+U89+R89+O89+L89+I89</f>
        <v>0</v>
      </c>
      <c r="AU89" s="18" t="n">
        <f aca="false">AQ91+AN91+AK91+AH91+AE91+AB91+Y91+V91+S91+P91+M91+J91</f>
        <v>0</v>
      </c>
    </row>
    <row r="90" s="29" customFormat="true" ht="21.6" hidden="true" customHeight="true" outlineLevel="1" collapsed="false">
      <c r="A90" s="30"/>
      <c r="B90" s="41"/>
      <c r="C90" s="32"/>
      <c r="D90" s="35" t="s">
        <v>28</v>
      </c>
      <c r="E90" s="36"/>
      <c r="F90" s="36"/>
      <c r="G90" s="37"/>
      <c r="H90" s="23" t="n">
        <v>0</v>
      </c>
      <c r="I90" s="37"/>
      <c r="J90" s="37"/>
      <c r="K90" s="23" t="n">
        <v>0</v>
      </c>
      <c r="L90" s="37"/>
      <c r="M90" s="37"/>
      <c r="N90" s="23" t="n">
        <v>0</v>
      </c>
      <c r="O90" s="37"/>
      <c r="P90" s="37"/>
      <c r="Q90" s="23" t="n">
        <v>0</v>
      </c>
      <c r="R90" s="37"/>
      <c r="S90" s="37"/>
      <c r="T90" s="23" t="e">
        <f aca="false">S90/R90*100</f>
        <v>#DIV/0!</v>
      </c>
      <c r="U90" s="37"/>
      <c r="V90" s="37"/>
      <c r="W90" s="23" t="e">
        <f aca="false">V90/U90*100</f>
        <v>#DIV/0!</v>
      </c>
      <c r="X90" s="37"/>
      <c r="Y90" s="37"/>
      <c r="Z90" s="23" t="e">
        <f aca="false">Y90/X90*100</f>
        <v>#DIV/0!</v>
      </c>
      <c r="AA90" s="37"/>
      <c r="AB90" s="37"/>
      <c r="AC90" s="23" t="e">
        <f aca="false">AB90/AA90*100</f>
        <v>#DIV/0!</v>
      </c>
      <c r="AD90" s="37"/>
      <c r="AE90" s="37"/>
      <c r="AF90" s="23" t="e">
        <f aca="false">AE90/AD90*100</f>
        <v>#DIV/0!</v>
      </c>
      <c r="AG90" s="37"/>
      <c r="AH90" s="37"/>
      <c r="AI90" s="23" t="e">
        <f aca="false">AH90/AG90*100</f>
        <v>#DIV/0!</v>
      </c>
      <c r="AJ90" s="37"/>
      <c r="AK90" s="37"/>
      <c r="AL90" s="23" t="e">
        <f aca="false">AK90/AJ90*100</f>
        <v>#DIV/0!</v>
      </c>
      <c r="AM90" s="37"/>
      <c r="AN90" s="37"/>
      <c r="AO90" s="23" t="e">
        <f aca="false">AN90/AM90*100</f>
        <v>#DIV/0!</v>
      </c>
      <c r="AP90" s="37"/>
      <c r="AQ90" s="37"/>
      <c r="AR90" s="23" t="e">
        <f aca="false">AQ90/AP90*100</f>
        <v>#DIV/0!</v>
      </c>
      <c r="AS90" s="35"/>
      <c r="AT90" s="17" t="n">
        <f aca="false">AP90+AM90+AJ90+AG90+AD90+AA90+X90+U90+R90+O90+L90+I90</f>
        <v>0</v>
      </c>
      <c r="AU90" s="18" t="n">
        <f aca="false">AQ92+AN92+AK92+AH92+AE92+AB92+Y92+V92+S92+P92+M92+J92</f>
        <v>0</v>
      </c>
    </row>
    <row r="91" s="29" customFormat="true" ht="22.5" hidden="true" customHeight="true" outlineLevel="1" collapsed="false">
      <c r="A91" s="30"/>
      <c r="B91" s="41"/>
      <c r="C91" s="32"/>
      <c r="D91" s="35" t="s">
        <v>29</v>
      </c>
      <c r="E91" s="36"/>
      <c r="F91" s="36"/>
      <c r="G91" s="37"/>
      <c r="H91" s="23" t="n">
        <v>0</v>
      </c>
      <c r="I91" s="37"/>
      <c r="J91" s="37"/>
      <c r="K91" s="23" t="n">
        <v>0</v>
      </c>
      <c r="L91" s="37"/>
      <c r="M91" s="37"/>
      <c r="N91" s="23" t="n">
        <v>0</v>
      </c>
      <c r="O91" s="37"/>
      <c r="P91" s="37"/>
      <c r="Q91" s="23" t="n">
        <v>0</v>
      </c>
      <c r="R91" s="37"/>
      <c r="S91" s="37"/>
      <c r="T91" s="23" t="e">
        <f aca="false">S91/R91*100</f>
        <v>#DIV/0!</v>
      </c>
      <c r="U91" s="37"/>
      <c r="V91" s="37"/>
      <c r="W91" s="23" t="e">
        <f aca="false">V91/U91*100</f>
        <v>#DIV/0!</v>
      </c>
      <c r="X91" s="37"/>
      <c r="Y91" s="37"/>
      <c r="Z91" s="23" t="e">
        <f aca="false">Y91/X91*100</f>
        <v>#DIV/0!</v>
      </c>
      <c r="AA91" s="37"/>
      <c r="AB91" s="37"/>
      <c r="AC91" s="23" t="e">
        <f aca="false">AB91/AA91*100</f>
        <v>#DIV/0!</v>
      </c>
      <c r="AD91" s="37"/>
      <c r="AE91" s="37"/>
      <c r="AF91" s="23" t="e">
        <f aca="false">AE91/AD91*100</f>
        <v>#DIV/0!</v>
      </c>
      <c r="AG91" s="37"/>
      <c r="AH91" s="37"/>
      <c r="AI91" s="23" t="e">
        <f aca="false">AH91/AG91*100</f>
        <v>#DIV/0!</v>
      </c>
      <c r="AJ91" s="37"/>
      <c r="AK91" s="37"/>
      <c r="AL91" s="23" t="e">
        <f aca="false">AK91/AJ91*100</f>
        <v>#DIV/0!</v>
      </c>
      <c r="AM91" s="37"/>
      <c r="AN91" s="37"/>
      <c r="AO91" s="23" t="e">
        <f aca="false">AN91/AM91*100</f>
        <v>#DIV/0!</v>
      </c>
      <c r="AP91" s="37"/>
      <c r="AQ91" s="37"/>
      <c r="AR91" s="23" t="e">
        <f aca="false">AQ91/AP91*100</f>
        <v>#DIV/0!</v>
      </c>
      <c r="AS91" s="35"/>
      <c r="AT91" s="17" t="n">
        <f aca="false">AP91+AM91+AJ91+AG91+AD91+AA91+X91+U91+R91+O91+L91+I91</f>
        <v>0</v>
      </c>
      <c r="AU91" s="18" t="n">
        <f aca="false">AQ93+AN93+AK93+AH93+AE93+AB93+Y93+V93+S93+P93+M93+J93</f>
        <v>0</v>
      </c>
    </row>
    <row r="92" s="4" customFormat="true" ht="16.5" hidden="true" customHeight="true" outlineLevel="1" collapsed="false">
      <c r="A92" s="30"/>
      <c r="B92" s="41"/>
      <c r="C92" s="32"/>
      <c r="D92" s="35" t="s">
        <v>30</v>
      </c>
      <c r="E92" s="36"/>
      <c r="F92" s="36"/>
      <c r="G92" s="37"/>
      <c r="H92" s="23" t="n">
        <v>0</v>
      </c>
      <c r="I92" s="37"/>
      <c r="J92" s="37"/>
      <c r="K92" s="23" t="n">
        <v>0</v>
      </c>
      <c r="L92" s="37"/>
      <c r="M92" s="37"/>
      <c r="N92" s="23" t="n">
        <v>0</v>
      </c>
      <c r="O92" s="37"/>
      <c r="P92" s="37"/>
      <c r="Q92" s="23" t="n">
        <v>0</v>
      </c>
      <c r="R92" s="37"/>
      <c r="S92" s="37"/>
      <c r="T92" s="23" t="e">
        <f aca="false">S92/R92*100</f>
        <v>#DIV/0!</v>
      </c>
      <c r="U92" s="37"/>
      <c r="V92" s="37"/>
      <c r="W92" s="23" t="e">
        <f aca="false">V92/U92*100</f>
        <v>#DIV/0!</v>
      </c>
      <c r="X92" s="37"/>
      <c r="Y92" s="37"/>
      <c r="Z92" s="23" t="e">
        <f aca="false">Y92/X92*100</f>
        <v>#DIV/0!</v>
      </c>
      <c r="AA92" s="37"/>
      <c r="AB92" s="37"/>
      <c r="AC92" s="23" t="e">
        <f aca="false">AB92/AA92*100</f>
        <v>#DIV/0!</v>
      </c>
      <c r="AD92" s="37"/>
      <c r="AE92" s="37"/>
      <c r="AF92" s="23" t="e">
        <f aca="false">AE92/AD92*100</f>
        <v>#DIV/0!</v>
      </c>
      <c r="AG92" s="37"/>
      <c r="AH92" s="37"/>
      <c r="AI92" s="23" t="e">
        <f aca="false">AH92/AG92*100</f>
        <v>#DIV/0!</v>
      </c>
      <c r="AJ92" s="37"/>
      <c r="AK92" s="37"/>
      <c r="AL92" s="23" t="e">
        <f aca="false">AK92/AJ92*100</f>
        <v>#DIV/0!</v>
      </c>
      <c r="AM92" s="37"/>
      <c r="AN92" s="37"/>
      <c r="AO92" s="23" t="e">
        <f aca="false">AN92/AM92*100</f>
        <v>#DIV/0!</v>
      </c>
      <c r="AP92" s="37"/>
      <c r="AQ92" s="37"/>
      <c r="AR92" s="23" t="e">
        <f aca="false">AQ92/AP92*100</f>
        <v>#DIV/0!</v>
      </c>
      <c r="AS92" s="35"/>
      <c r="AT92" s="17" t="n">
        <f aca="false">AP92+AM92+AJ92+AG92+AD92+AA92+X92+U92+R92+O92+L92+I92</f>
        <v>0</v>
      </c>
      <c r="AU92" s="18" t="n">
        <f aca="false">AQ94+AN94+AK94+AH94+AE94+AB94+Y94+V94+S94+P94+M94+J94</f>
        <v>0</v>
      </c>
    </row>
    <row r="93" s="29" customFormat="true" ht="15" hidden="true" customHeight="true" outlineLevel="1" collapsed="false">
      <c r="A93" s="30"/>
      <c r="B93" s="41"/>
      <c r="C93" s="32"/>
      <c r="D93" s="35" t="s">
        <v>31</v>
      </c>
      <c r="E93" s="36"/>
      <c r="F93" s="36"/>
      <c r="G93" s="37"/>
      <c r="H93" s="23" t="n">
        <v>0</v>
      </c>
      <c r="I93" s="37"/>
      <c r="J93" s="37"/>
      <c r="K93" s="23" t="n">
        <v>0</v>
      </c>
      <c r="L93" s="37"/>
      <c r="M93" s="37"/>
      <c r="N93" s="23" t="n">
        <v>0</v>
      </c>
      <c r="O93" s="37"/>
      <c r="P93" s="37"/>
      <c r="Q93" s="23" t="n">
        <v>0</v>
      </c>
      <c r="R93" s="37"/>
      <c r="S93" s="37"/>
      <c r="T93" s="23" t="e">
        <f aca="false">S93/R93*100</f>
        <v>#DIV/0!</v>
      </c>
      <c r="U93" s="37"/>
      <c r="V93" s="37"/>
      <c r="W93" s="23" t="e">
        <f aca="false">V93/U93*100</f>
        <v>#DIV/0!</v>
      </c>
      <c r="X93" s="37"/>
      <c r="Y93" s="37"/>
      <c r="Z93" s="23" t="e">
        <f aca="false">Y93/X93*100</f>
        <v>#DIV/0!</v>
      </c>
      <c r="AA93" s="37"/>
      <c r="AB93" s="37"/>
      <c r="AC93" s="23" t="e">
        <f aca="false">AB93/AA93*100</f>
        <v>#DIV/0!</v>
      </c>
      <c r="AD93" s="37"/>
      <c r="AE93" s="37"/>
      <c r="AF93" s="23" t="e">
        <f aca="false">AE93/AD93*100</f>
        <v>#DIV/0!</v>
      </c>
      <c r="AG93" s="37"/>
      <c r="AH93" s="37"/>
      <c r="AI93" s="23" t="e">
        <f aca="false">AH93/AG93*100</f>
        <v>#DIV/0!</v>
      </c>
      <c r="AJ93" s="37"/>
      <c r="AK93" s="37"/>
      <c r="AL93" s="23" t="e">
        <f aca="false">AK93/AJ93*100</f>
        <v>#DIV/0!</v>
      </c>
      <c r="AM93" s="37"/>
      <c r="AN93" s="37"/>
      <c r="AO93" s="23" t="e">
        <f aca="false">AN93/AM93*100</f>
        <v>#DIV/0!</v>
      </c>
      <c r="AP93" s="37"/>
      <c r="AQ93" s="37"/>
      <c r="AR93" s="23" t="e">
        <f aca="false">AQ93/AP93*100</f>
        <v>#DIV/0!</v>
      </c>
      <c r="AS93" s="35"/>
      <c r="AT93" s="17" t="n">
        <f aca="false">AP93+AM93+AJ93+AG93+AD93+AA93+X93+U93+R93+O93+L93+I93</f>
        <v>0</v>
      </c>
      <c r="AU93" s="18" t="n">
        <f aca="false">AQ95+AN95+AK95+AH95+AE95+AB95+Y95+V95+S95+P95+M95+J95</f>
        <v>0</v>
      </c>
    </row>
    <row r="94" s="29" customFormat="true" ht="18" hidden="true" customHeight="true" outlineLevel="1" collapsed="false">
      <c r="A94" s="30" t="s">
        <v>63</v>
      </c>
      <c r="B94" s="31" t="s">
        <v>64</v>
      </c>
      <c r="C94" s="32"/>
      <c r="D94" s="33" t="s">
        <v>27</v>
      </c>
      <c r="E94" s="22"/>
      <c r="F94" s="22"/>
      <c r="G94" s="23"/>
      <c r="H94" s="23" t="n">
        <v>0</v>
      </c>
      <c r="I94" s="23"/>
      <c r="J94" s="23"/>
      <c r="K94" s="23" t="n">
        <v>0</v>
      </c>
      <c r="L94" s="23"/>
      <c r="M94" s="23"/>
      <c r="N94" s="23" t="n">
        <v>0</v>
      </c>
      <c r="O94" s="23"/>
      <c r="P94" s="23"/>
      <c r="Q94" s="23" t="n">
        <v>0</v>
      </c>
      <c r="R94" s="23"/>
      <c r="S94" s="23"/>
      <c r="T94" s="23" t="e">
        <f aca="false">S94/R94*100</f>
        <v>#DIV/0!</v>
      </c>
      <c r="U94" s="23"/>
      <c r="V94" s="23"/>
      <c r="W94" s="23" t="e">
        <f aca="false">V94/U94*100</f>
        <v>#DIV/0!</v>
      </c>
      <c r="X94" s="23"/>
      <c r="Y94" s="23"/>
      <c r="Z94" s="23" t="e">
        <f aca="false">Y94/X94*100</f>
        <v>#DIV/0!</v>
      </c>
      <c r="AA94" s="23"/>
      <c r="AB94" s="23"/>
      <c r="AC94" s="23" t="e">
        <f aca="false">AB94/AA94*100</f>
        <v>#DIV/0!</v>
      </c>
      <c r="AD94" s="23"/>
      <c r="AE94" s="23"/>
      <c r="AF94" s="23" t="e">
        <f aca="false">AE94/AD94*100</f>
        <v>#DIV/0!</v>
      </c>
      <c r="AG94" s="23"/>
      <c r="AH94" s="23"/>
      <c r="AI94" s="23" t="e">
        <f aca="false">AH94/AG94*100</f>
        <v>#DIV/0!</v>
      </c>
      <c r="AJ94" s="23"/>
      <c r="AK94" s="23"/>
      <c r="AL94" s="23" t="e">
        <f aca="false">AK94/AJ94*100</f>
        <v>#DIV/0!</v>
      </c>
      <c r="AM94" s="23"/>
      <c r="AN94" s="23"/>
      <c r="AO94" s="23" t="e">
        <f aca="false">AN94/AM94*100</f>
        <v>#DIV/0!</v>
      </c>
      <c r="AP94" s="23"/>
      <c r="AQ94" s="23"/>
      <c r="AR94" s="23" t="e">
        <f aca="false">AQ94/AP94*100</f>
        <v>#DIV/0!</v>
      </c>
      <c r="AS94" s="34"/>
      <c r="AT94" s="17" t="n">
        <f aca="false">AP94+AM94+AJ94+AG94+AD94+AA94+X94+U94+R94+O94+L94+I94</f>
        <v>0</v>
      </c>
      <c r="AU94" s="18" t="n">
        <f aca="false">AQ96+AN96+AK96+AH96+AE96+AB96+Y96+V96+S96+P96+M96+J96</f>
        <v>0</v>
      </c>
    </row>
    <row r="95" s="29" customFormat="true" ht="16.5" hidden="true" customHeight="true" outlineLevel="1" collapsed="false">
      <c r="A95" s="30"/>
      <c r="B95" s="31"/>
      <c r="C95" s="32"/>
      <c r="D95" s="35" t="s">
        <v>28</v>
      </c>
      <c r="E95" s="36"/>
      <c r="F95" s="36"/>
      <c r="G95" s="37"/>
      <c r="H95" s="23" t="n">
        <v>0</v>
      </c>
      <c r="I95" s="37"/>
      <c r="J95" s="37"/>
      <c r="K95" s="23" t="n">
        <v>0</v>
      </c>
      <c r="L95" s="37"/>
      <c r="M95" s="37"/>
      <c r="N95" s="23" t="n">
        <v>0</v>
      </c>
      <c r="O95" s="37"/>
      <c r="P95" s="37"/>
      <c r="Q95" s="23" t="n">
        <v>0</v>
      </c>
      <c r="R95" s="37"/>
      <c r="S95" s="37"/>
      <c r="T95" s="23" t="e">
        <f aca="false">S95/R95*100</f>
        <v>#DIV/0!</v>
      </c>
      <c r="U95" s="37"/>
      <c r="V95" s="37"/>
      <c r="W95" s="23" t="e">
        <f aca="false">V95/U95*100</f>
        <v>#DIV/0!</v>
      </c>
      <c r="X95" s="37"/>
      <c r="Y95" s="37"/>
      <c r="Z95" s="23" t="e">
        <f aca="false">Y95/X95*100</f>
        <v>#DIV/0!</v>
      </c>
      <c r="AA95" s="37"/>
      <c r="AB95" s="37"/>
      <c r="AC95" s="23" t="e">
        <f aca="false">AB95/AA95*100</f>
        <v>#DIV/0!</v>
      </c>
      <c r="AD95" s="37"/>
      <c r="AE95" s="37"/>
      <c r="AF95" s="23" t="e">
        <f aca="false">AE95/AD95*100</f>
        <v>#DIV/0!</v>
      </c>
      <c r="AG95" s="37"/>
      <c r="AH95" s="37"/>
      <c r="AI95" s="23" t="e">
        <f aca="false">AH95/AG95*100</f>
        <v>#DIV/0!</v>
      </c>
      <c r="AJ95" s="37"/>
      <c r="AK95" s="37"/>
      <c r="AL95" s="23" t="e">
        <f aca="false">AK95/AJ95*100</f>
        <v>#DIV/0!</v>
      </c>
      <c r="AM95" s="37"/>
      <c r="AN95" s="37"/>
      <c r="AO95" s="23" t="e">
        <f aca="false">AN95/AM95*100</f>
        <v>#DIV/0!</v>
      </c>
      <c r="AP95" s="37"/>
      <c r="AQ95" s="37"/>
      <c r="AR95" s="23" t="e">
        <f aca="false">AQ95/AP95*100</f>
        <v>#DIV/0!</v>
      </c>
      <c r="AS95" s="35"/>
      <c r="AT95" s="17" t="n">
        <f aca="false">AP95+AM95+AJ95+AG95+AD95+AA95+X95+U95+R95+O95+L95+I95</f>
        <v>0</v>
      </c>
      <c r="AU95" s="18" t="n">
        <f aca="false">AQ97+AN97+AK97+AH97+AE97+AB97+Y97+V97+S97+P97+M97+J97</f>
        <v>0</v>
      </c>
    </row>
    <row r="96" s="29" customFormat="true" ht="12" hidden="true" customHeight="true" outlineLevel="1" collapsed="false">
      <c r="A96" s="30"/>
      <c r="B96" s="31"/>
      <c r="C96" s="32"/>
      <c r="D96" s="35" t="s">
        <v>29</v>
      </c>
      <c r="E96" s="36"/>
      <c r="F96" s="36"/>
      <c r="G96" s="37"/>
      <c r="H96" s="23" t="n">
        <v>0</v>
      </c>
      <c r="I96" s="37"/>
      <c r="J96" s="37"/>
      <c r="K96" s="23" t="n">
        <v>0</v>
      </c>
      <c r="L96" s="37"/>
      <c r="M96" s="37"/>
      <c r="N96" s="23" t="n">
        <v>0</v>
      </c>
      <c r="O96" s="37"/>
      <c r="P96" s="37"/>
      <c r="Q96" s="23" t="n">
        <v>0</v>
      </c>
      <c r="R96" s="37"/>
      <c r="S96" s="37"/>
      <c r="T96" s="23" t="e">
        <f aca="false">S96/R96*100</f>
        <v>#DIV/0!</v>
      </c>
      <c r="U96" s="37"/>
      <c r="V96" s="37"/>
      <c r="W96" s="23" t="e">
        <f aca="false">V96/U96*100</f>
        <v>#DIV/0!</v>
      </c>
      <c r="X96" s="37"/>
      <c r="Y96" s="37"/>
      <c r="Z96" s="23" t="e">
        <f aca="false">Y96/X96*100</f>
        <v>#DIV/0!</v>
      </c>
      <c r="AA96" s="37"/>
      <c r="AB96" s="37"/>
      <c r="AC96" s="23" t="e">
        <f aca="false">AB96/AA96*100</f>
        <v>#DIV/0!</v>
      </c>
      <c r="AD96" s="37"/>
      <c r="AE96" s="37"/>
      <c r="AF96" s="23" t="e">
        <f aca="false">AE96/AD96*100</f>
        <v>#DIV/0!</v>
      </c>
      <c r="AG96" s="37"/>
      <c r="AH96" s="37"/>
      <c r="AI96" s="23" t="e">
        <f aca="false">AH96/AG96*100</f>
        <v>#DIV/0!</v>
      </c>
      <c r="AJ96" s="37"/>
      <c r="AK96" s="37"/>
      <c r="AL96" s="23" t="e">
        <f aca="false">AK96/AJ96*100</f>
        <v>#DIV/0!</v>
      </c>
      <c r="AM96" s="37"/>
      <c r="AN96" s="37"/>
      <c r="AO96" s="23" t="e">
        <f aca="false">AN96/AM96*100</f>
        <v>#DIV/0!</v>
      </c>
      <c r="AP96" s="37"/>
      <c r="AQ96" s="37"/>
      <c r="AR96" s="23" t="e">
        <f aca="false">AQ96/AP96*100</f>
        <v>#DIV/0!</v>
      </c>
      <c r="AS96" s="35"/>
      <c r="AT96" s="17" t="n">
        <f aca="false">AP96+AM96+AJ96+AG96+AD96+AA96+X96+U96+R96+O96+L96+I96</f>
        <v>0</v>
      </c>
      <c r="AU96" s="18" t="n">
        <f aca="false">AQ98+AN98+AK98+AH98+AE98+AB98+Y98+V98+S98+P98+M98+J98</f>
        <v>0</v>
      </c>
    </row>
    <row r="97" s="4" customFormat="true" ht="16.15" hidden="true" customHeight="true" outlineLevel="1" collapsed="false">
      <c r="A97" s="30"/>
      <c r="B97" s="31"/>
      <c r="C97" s="32"/>
      <c r="D97" s="35" t="s">
        <v>30</v>
      </c>
      <c r="E97" s="36"/>
      <c r="F97" s="36"/>
      <c r="G97" s="37"/>
      <c r="H97" s="23" t="n">
        <v>0</v>
      </c>
      <c r="I97" s="37"/>
      <c r="J97" s="37"/>
      <c r="K97" s="23" t="n">
        <v>0</v>
      </c>
      <c r="L97" s="37"/>
      <c r="M97" s="37"/>
      <c r="N97" s="23" t="n">
        <v>0</v>
      </c>
      <c r="O97" s="37"/>
      <c r="P97" s="37"/>
      <c r="Q97" s="23" t="n">
        <v>0</v>
      </c>
      <c r="R97" s="37"/>
      <c r="S97" s="37"/>
      <c r="T97" s="23" t="e">
        <f aca="false">S97/R97*100</f>
        <v>#DIV/0!</v>
      </c>
      <c r="U97" s="37"/>
      <c r="V97" s="37"/>
      <c r="W97" s="23" t="e">
        <f aca="false">V97/U97*100</f>
        <v>#DIV/0!</v>
      </c>
      <c r="X97" s="37"/>
      <c r="Y97" s="37"/>
      <c r="Z97" s="23" t="e">
        <f aca="false">Y97/X97*100</f>
        <v>#DIV/0!</v>
      </c>
      <c r="AA97" s="37"/>
      <c r="AB97" s="37"/>
      <c r="AC97" s="23" t="e">
        <f aca="false">AB97/AA97*100</f>
        <v>#DIV/0!</v>
      </c>
      <c r="AD97" s="37"/>
      <c r="AE97" s="37"/>
      <c r="AF97" s="23" t="e">
        <f aca="false">AE97/AD97*100</f>
        <v>#DIV/0!</v>
      </c>
      <c r="AG97" s="37"/>
      <c r="AH97" s="37"/>
      <c r="AI97" s="23" t="e">
        <f aca="false">AH97/AG97*100</f>
        <v>#DIV/0!</v>
      </c>
      <c r="AJ97" s="37"/>
      <c r="AK97" s="37"/>
      <c r="AL97" s="23" t="e">
        <f aca="false">AK97/AJ97*100</f>
        <v>#DIV/0!</v>
      </c>
      <c r="AM97" s="37"/>
      <c r="AN97" s="37"/>
      <c r="AO97" s="23" t="e">
        <f aca="false">AN97/AM97*100</f>
        <v>#DIV/0!</v>
      </c>
      <c r="AP97" s="37"/>
      <c r="AQ97" s="37"/>
      <c r="AR97" s="23" t="e">
        <f aca="false">AQ97/AP97*100</f>
        <v>#DIV/0!</v>
      </c>
      <c r="AS97" s="35"/>
      <c r="AT97" s="17" t="n">
        <f aca="false">AP97+AM97+AJ97+AG97+AD97+AA97+X97+U97+R97+O97+L97+I97</f>
        <v>0</v>
      </c>
      <c r="AU97" s="18" t="n">
        <f aca="false">AQ99+AN99+AK99+AH99+AE99+AB99+Y99+V99+S99+P99+M99+J99</f>
        <v>0</v>
      </c>
    </row>
    <row r="98" s="29" customFormat="true" ht="13.9" hidden="true" customHeight="true" outlineLevel="1" collapsed="false">
      <c r="A98" s="30"/>
      <c r="B98" s="31"/>
      <c r="C98" s="32"/>
      <c r="D98" s="35" t="s">
        <v>31</v>
      </c>
      <c r="E98" s="36"/>
      <c r="F98" s="36"/>
      <c r="G98" s="37"/>
      <c r="H98" s="23" t="n">
        <v>0</v>
      </c>
      <c r="I98" s="37"/>
      <c r="J98" s="37"/>
      <c r="K98" s="23" t="n">
        <v>0</v>
      </c>
      <c r="L98" s="37"/>
      <c r="M98" s="37"/>
      <c r="N98" s="23" t="n">
        <v>0</v>
      </c>
      <c r="O98" s="37"/>
      <c r="P98" s="37"/>
      <c r="Q98" s="23" t="n">
        <v>0</v>
      </c>
      <c r="R98" s="37"/>
      <c r="S98" s="37"/>
      <c r="T98" s="23" t="e">
        <f aca="false">S98/R98*100</f>
        <v>#DIV/0!</v>
      </c>
      <c r="U98" s="37"/>
      <c r="V98" s="37"/>
      <c r="W98" s="23" t="e">
        <f aca="false">V98/U98*100</f>
        <v>#DIV/0!</v>
      </c>
      <c r="X98" s="37"/>
      <c r="Y98" s="37"/>
      <c r="Z98" s="23" t="e">
        <f aca="false">Y98/X98*100</f>
        <v>#DIV/0!</v>
      </c>
      <c r="AA98" s="37"/>
      <c r="AB98" s="37"/>
      <c r="AC98" s="23" t="e">
        <f aca="false">AB98/AA98*100</f>
        <v>#DIV/0!</v>
      </c>
      <c r="AD98" s="37"/>
      <c r="AE98" s="37"/>
      <c r="AF98" s="23" t="e">
        <f aca="false">AE98/AD98*100</f>
        <v>#DIV/0!</v>
      </c>
      <c r="AG98" s="37"/>
      <c r="AH98" s="37"/>
      <c r="AI98" s="23" t="e">
        <f aca="false">AH98/AG98*100</f>
        <v>#DIV/0!</v>
      </c>
      <c r="AJ98" s="37"/>
      <c r="AK98" s="37"/>
      <c r="AL98" s="23" t="e">
        <f aca="false">AK98/AJ98*100</f>
        <v>#DIV/0!</v>
      </c>
      <c r="AM98" s="37"/>
      <c r="AN98" s="37"/>
      <c r="AO98" s="23" t="e">
        <f aca="false">AN98/AM98*100</f>
        <v>#DIV/0!</v>
      </c>
      <c r="AP98" s="37"/>
      <c r="AQ98" s="37"/>
      <c r="AR98" s="23" t="e">
        <f aca="false">AQ98/AP98*100</f>
        <v>#DIV/0!</v>
      </c>
      <c r="AS98" s="35"/>
      <c r="AT98" s="17" t="n">
        <f aca="false">AP98+AM98+AJ98+AG98+AD98+AA98+X98+U98+R98+O98+L98+I98</f>
        <v>0</v>
      </c>
      <c r="AU98" s="18" t="n">
        <f aca="false">AQ100+AN100+AK100+AH100+AE100+AB100+Y100+V100+S100+P100+M100+J100</f>
        <v>0</v>
      </c>
    </row>
    <row r="99" s="29" customFormat="true" ht="19.9" hidden="true" customHeight="true" outlineLevel="1" collapsed="false">
      <c r="A99" s="30" t="s">
        <v>65</v>
      </c>
      <c r="B99" s="31" t="s">
        <v>66</v>
      </c>
      <c r="C99" s="32"/>
      <c r="D99" s="33" t="s">
        <v>27</v>
      </c>
      <c r="E99" s="22"/>
      <c r="F99" s="22"/>
      <c r="G99" s="23"/>
      <c r="H99" s="23" t="n">
        <v>0</v>
      </c>
      <c r="I99" s="23"/>
      <c r="J99" s="23"/>
      <c r="K99" s="23" t="n">
        <v>0</v>
      </c>
      <c r="L99" s="23"/>
      <c r="M99" s="23"/>
      <c r="N99" s="23" t="n">
        <v>0</v>
      </c>
      <c r="O99" s="23"/>
      <c r="P99" s="23"/>
      <c r="Q99" s="23" t="n">
        <v>0</v>
      </c>
      <c r="R99" s="23"/>
      <c r="S99" s="23"/>
      <c r="T99" s="23" t="e">
        <f aca="false">S99/R99*100</f>
        <v>#DIV/0!</v>
      </c>
      <c r="U99" s="23"/>
      <c r="V99" s="23"/>
      <c r="W99" s="23" t="e">
        <f aca="false">V99/U99*100</f>
        <v>#DIV/0!</v>
      </c>
      <c r="X99" s="23"/>
      <c r="Y99" s="23"/>
      <c r="Z99" s="23" t="e">
        <f aca="false">Y99/X99*100</f>
        <v>#DIV/0!</v>
      </c>
      <c r="AA99" s="23"/>
      <c r="AB99" s="23"/>
      <c r="AC99" s="23" t="e">
        <f aca="false">AB99/AA99*100</f>
        <v>#DIV/0!</v>
      </c>
      <c r="AD99" s="23"/>
      <c r="AE99" s="23"/>
      <c r="AF99" s="23" t="e">
        <f aca="false">AE99/AD99*100</f>
        <v>#DIV/0!</v>
      </c>
      <c r="AG99" s="23"/>
      <c r="AH99" s="23"/>
      <c r="AI99" s="23" t="e">
        <f aca="false">AH99/AG99*100</f>
        <v>#DIV/0!</v>
      </c>
      <c r="AJ99" s="23"/>
      <c r="AK99" s="23"/>
      <c r="AL99" s="23" t="e">
        <f aca="false">AK99/AJ99*100</f>
        <v>#DIV/0!</v>
      </c>
      <c r="AM99" s="23"/>
      <c r="AN99" s="23"/>
      <c r="AO99" s="23" t="e">
        <f aca="false">AN99/AM99*100</f>
        <v>#DIV/0!</v>
      </c>
      <c r="AP99" s="23"/>
      <c r="AQ99" s="23"/>
      <c r="AR99" s="23" t="e">
        <f aca="false">AQ99/AP99*100</f>
        <v>#DIV/0!</v>
      </c>
      <c r="AS99" s="34"/>
      <c r="AT99" s="17" t="n">
        <f aca="false">AP99+AM99+AJ99+AG99+AD99+AA99+X99+U99+R99+O99+L99+I99</f>
        <v>0</v>
      </c>
      <c r="AU99" s="18" t="n">
        <f aca="false">AQ101+AN101+AK101+AH101+AE101+AB101+Y101+V101+S101+P101+M101+J101</f>
        <v>0</v>
      </c>
    </row>
    <row r="100" s="29" customFormat="true" ht="18.6" hidden="true" customHeight="true" outlineLevel="1" collapsed="false">
      <c r="A100" s="30"/>
      <c r="B100" s="31"/>
      <c r="C100" s="32"/>
      <c r="D100" s="35" t="s">
        <v>28</v>
      </c>
      <c r="E100" s="36"/>
      <c r="F100" s="36"/>
      <c r="G100" s="37"/>
      <c r="H100" s="23" t="n">
        <v>0</v>
      </c>
      <c r="I100" s="37"/>
      <c r="J100" s="37"/>
      <c r="K100" s="23" t="n">
        <v>0</v>
      </c>
      <c r="L100" s="37"/>
      <c r="M100" s="37"/>
      <c r="N100" s="23" t="n">
        <v>0</v>
      </c>
      <c r="O100" s="37"/>
      <c r="P100" s="37"/>
      <c r="Q100" s="23" t="n">
        <v>0</v>
      </c>
      <c r="R100" s="37"/>
      <c r="S100" s="37"/>
      <c r="T100" s="23" t="e">
        <f aca="false">S100/R100*100</f>
        <v>#DIV/0!</v>
      </c>
      <c r="U100" s="37"/>
      <c r="V100" s="37"/>
      <c r="W100" s="23" t="e">
        <f aca="false">V100/U100*100</f>
        <v>#DIV/0!</v>
      </c>
      <c r="X100" s="37"/>
      <c r="Y100" s="37"/>
      <c r="Z100" s="23" t="e">
        <f aca="false">Y100/X100*100</f>
        <v>#DIV/0!</v>
      </c>
      <c r="AA100" s="37"/>
      <c r="AB100" s="37"/>
      <c r="AC100" s="23" t="e">
        <f aca="false">AB100/AA100*100</f>
        <v>#DIV/0!</v>
      </c>
      <c r="AD100" s="37"/>
      <c r="AE100" s="37"/>
      <c r="AF100" s="23" t="e">
        <f aca="false">AE100/AD100*100</f>
        <v>#DIV/0!</v>
      </c>
      <c r="AG100" s="37"/>
      <c r="AH100" s="37"/>
      <c r="AI100" s="23" t="e">
        <f aca="false">AH100/AG100*100</f>
        <v>#DIV/0!</v>
      </c>
      <c r="AJ100" s="37"/>
      <c r="AK100" s="37"/>
      <c r="AL100" s="23" t="e">
        <f aca="false">AK100/AJ100*100</f>
        <v>#DIV/0!</v>
      </c>
      <c r="AM100" s="37"/>
      <c r="AN100" s="37"/>
      <c r="AO100" s="23" t="e">
        <f aca="false">AN100/AM100*100</f>
        <v>#DIV/0!</v>
      </c>
      <c r="AP100" s="37"/>
      <c r="AQ100" s="37"/>
      <c r="AR100" s="23" t="e">
        <f aca="false">AQ100/AP100*100</f>
        <v>#DIV/0!</v>
      </c>
      <c r="AS100" s="35"/>
      <c r="AT100" s="17" t="n">
        <f aca="false">AP100+AM100+AJ100+AG100+AD100+AA100+X100+U100+R100+O100+L100+I100</f>
        <v>0</v>
      </c>
      <c r="AU100" s="18" t="n">
        <f aca="false">AQ102+AN102+AK102+AH102+AE102+AB102+Y102+V102+S102+P102+M102+J102</f>
        <v>0</v>
      </c>
    </row>
    <row r="101" s="29" customFormat="true" ht="18" hidden="true" customHeight="true" outlineLevel="1" collapsed="false">
      <c r="A101" s="30"/>
      <c r="B101" s="31"/>
      <c r="C101" s="32"/>
      <c r="D101" s="35" t="s">
        <v>29</v>
      </c>
      <c r="E101" s="36"/>
      <c r="F101" s="36"/>
      <c r="G101" s="37"/>
      <c r="H101" s="23" t="n">
        <v>0</v>
      </c>
      <c r="I101" s="37"/>
      <c r="J101" s="37"/>
      <c r="K101" s="23" t="n">
        <v>0</v>
      </c>
      <c r="L101" s="37"/>
      <c r="M101" s="37"/>
      <c r="N101" s="23" t="n">
        <v>0</v>
      </c>
      <c r="O101" s="37"/>
      <c r="P101" s="37"/>
      <c r="Q101" s="23" t="n">
        <v>0</v>
      </c>
      <c r="R101" s="37"/>
      <c r="S101" s="37"/>
      <c r="T101" s="23" t="e">
        <f aca="false">S101/R101*100</f>
        <v>#DIV/0!</v>
      </c>
      <c r="U101" s="37"/>
      <c r="V101" s="37"/>
      <c r="W101" s="23" t="e">
        <f aca="false">V101/U101*100</f>
        <v>#DIV/0!</v>
      </c>
      <c r="X101" s="37"/>
      <c r="Y101" s="37"/>
      <c r="Z101" s="23" t="e">
        <f aca="false">Y101/X101*100</f>
        <v>#DIV/0!</v>
      </c>
      <c r="AA101" s="37"/>
      <c r="AB101" s="37"/>
      <c r="AC101" s="23" t="e">
        <f aca="false">AB101/AA101*100</f>
        <v>#DIV/0!</v>
      </c>
      <c r="AD101" s="37"/>
      <c r="AE101" s="37"/>
      <c r="AF101" s="23" t="e">
        <f aca="false">AE101/AD101*100</f>
        <v>#DIV/0!</v>
      </c>
      <c r="AG101" s="37"/>
      <c r="AH101" s="37"/>
      <c r="AI101" s="23" t="e">
        <f aca="false">AH101/AG101*100</f>
        <v>#DIV/0!</v>
      </c>
      <c r="AJ101" s="37"/>
      <c r="AK101" s="37"/>
      <c r="AL101" s="23" t="e">
        <f aca="false">AK101/AJ101*100</f>
        <v>#DIV/0!</v>
      </c>
      <c r="AM101" s="37"/>
      <c r="AN101" s="37"/>
      <c r="AO101" s="23" t="e">
        <f aca="false">AN101/AM101*100</f>
        <v>#DIV/0!</v>
      </c>
      <c r="AP101" s="37"/>
      <c r="AQ101" s="37"/>
      <c r="AR101" s="23" t="e">
        <f aca="false">AQ101/AP101*100</f>
        <v>#DIV/0!</v>
      </c>
      <c r="AS101" s="35"/>
      <c r="AT101" s="17" t="n">
        <f aca="false">AP101+AM101+AJ101+AG101+AD101+AA101+X101+U101+R101+O101+L101+I101</f>
        <v>0</v>
      </c>
      <c r="AU101" s="18" t="n">
        <f aca="false">AQ103+AN103+AK103+AH103+AE103+AB103+Y103+V103+S103+P103+M103+J103</f>
        <v>0</v>
      </c>
    </row>
    <row r="102" s="4" customFormat="true" ht="19.5" hidden="true" customHeight="true" outlineLevel="1" collapsed="false">
      <c r="A102" s="30"/>
      <c r="B102" s="31"/>
      <c r="C102" s="32"/>
      <c r="D102" s="35" t="s">
        <v>30</v>
      </c>
      <c r="E102" s="36"/>
      <c r="F102" s="36"/>
      <c r="G102" s="37"/>
      <c r="H102" s="23" t="n">
        <v>0</v>
      </c>
      <c r="I102" s="37"/>
      <c r="J102" s="37"/>
      <c r="K102" s="23" t="n">
        <v>0</v>
      </c>
      <c r="L102" s="37"/>
      <c r="M102" s="37"/>
      <c r="N102" s="23" t="n">
        <v>0</v>
      </c>
      <c r="O102" s="37"/>
      <c r="P102" s="37"/>
      <c r="Q102" s="23" t="n">
        <v>0</v>
      </c>
      <c r="R102" s="37"/>
      <c r="S102" s="37"/>
      <c r="T102" s="23" t="e">
        <f aca="false">S102/R102*100</f>
        <v>#DIV/0!</v>
      </c>
      <c r="U102" s="37"/>
      <c r="V102" s="37"/>
      <c r="W102" s="23" t="e">
        <f aca="false">V102/U102*100</f>
        <v>#DIV/0!</v>
      </c>
      <c r="X102" s="37"/>
      <c r="Y102" s="37"/>
      <c r="Z102" s="23" t="e">
        <f aca="false">Y102/X102*100</f>
        <v>#DIV/0!</v>
      </c>
      <c r="AA102" s="37"/>
      <c r="AB102" s="37"/>
      <c r="AC102" s="23" t="e">
        <f aca="false">AB102/AA102*100</f>
        <v>#DIV/0!</v>
      </c>
      <c r="AD102" s="37"/>
      <c r="AE102" s="37"/>
      <c r="AF102" s="23" t="e">
        <f aca="false">AE102/AD102*100</f>
        <v>#DIV/0!</v>
      </c>
      <c r="AG102" s="37"/>
      <c r="AH102" s="37"/>
      <c r="AI102" s="23" t="e">
        <f aca="false">AH102/AG102*100</f>
        <v>#DIV/0!</v>
      </c>
      <c r="AJ102" s="37"/>
      <c r="AK102" s="37"/>
      <c r="AL102" s="23" t="e">
        <f aca="false">AK102/AJ102*100</f>
        <v>#DIV/0!</v>
      </c>
      <c r="AM102" s="37"/>
      <c r="AN102" s="37"/>
      <c r="AO102" s="23" t="e">
        <f aca="false">AN102/AM102*100</f>
        <v>#DIV/0!</v>
      </c>
      <c r="AP102" s="37"/>
      <c r="AQ102" s="37"/>
      <c r="AR102" s="23" t="e">
        <f aca="false">AQ102/AP102*100</f>
        <v>#DIV/0!</v>
      </c>
      <c r="AS102" s="35"/>
      <c r="AT102" s="17" t="n">
        <f aca="false">AP102+AM102+AJ102+AG102+AD102+AA102+X102+U102+R102+O102+L102+I102</f>
        <v>0</v>
      </c>
      <c r="AU102" s="18" t="n">
        <f aca="false">AQ104+AN104+AK104+AH104+AE104+AB104+Y104+V104+S104+P104+M104+J104</f>
        <v>0</v>
      </c>
    </row>
    <row r="103" s="4" customFormat="true" ht="15.75" hidden="true" customHeight="true" outlineLevel="1" collapsed="false">
      <c r="A103" s="30"/>
      <c r="B103" s="31"/>
      <c r="C103" s="32"/>
      <c r="D103" s="35" t="s">
        <v>31</v>
      </c>
      <c r="E103" s="36"/>
      <c r="F103" s="36"/>
      <c r="G103" s="37"/>
      <c r="H103" s="23" t="n">
        <v>0</v>
      </c>
      <c r="I103" s="37"/>
      <c r="J103" s="37"/>
      <c r="K103" s="23" t="n">
        <v>0</v>
      </c>
      <c r="L103" s="37"/>
      <c r="M103" s="37"/>
      <c r="N103" s="23" t="n">
        <v>0</v>
      </c>
      <c r="O103" s="37"/>
      <c r="P103" s="37"/>
      <c r="Q103" s="23" t="n">
        <v>0</v>
      </c>
      <c r="R103" s="37"/>
      <c r="S103" s="37"/>
      <c r="T103" s="23" t="e">
        <f aca="false">S103/R103*100</f>
        <v>#DIV/0!</v>
      </c>
      <c r="U103" s="37"/>
      <c r="V103" s="37"/>
      <c r="W103" s="23" t="e">
        <f aca="false">V103/U103*100</f>
        <v>#DIV/0!</v>
      </c>
      <c r="X103" s="37"/>
      <c r="Y103" s="37"/>
      <c r="Z103" s="23" t="e">
        <f aca="false">Y103/X103*100</f>
        <v>#DIV/0!</v>
      </c>
      <c r="AA103" s="37"/>
      <c r="AB103" s="37"/>
      <c r="AC103" s="23" t="e">
        <f aca="false">AB103/AA103*100</f>
        <v>#DIV/0!</v>
      </c>
      <c r="AD103" s="37"/>
      <c r="AE103" s="37"/>
      <c r="AF103" s="23" t="e">
        <f aca="false">AE103/AD103*100</f>
        <v>#DIV/0!</v>
      </c>
      <c r="AG103" s="37"/>
      <c r="AH103" s="37"/>
      <c r="AI103" s="23" t="e">
        <f aca="false">AH103/AG103*100</f>
        <v>#DIV/0!</v>
      </c>
      <c r="AJ103" s="37"/>
      <c r="AK103" s="37"/>
      <c r="AL103" s="23" t="e">
        <f aca="false">AK103/AJ103*100</f>
        <v>#DIV/0!</v>
      </c>
      <c r="AM103" s="37"/>
      <c r="AN103" s="37"/>
      <c r="AO103" s="23" t="e">
        <f aca="false">AN103/AM103*100</f>
        <v>#DIV/0!</v>
      </c>
      <c r="AP103" s="37"/>
      <c r="AQ103" s="37"/>
      <c r="AR103" s="23" t="e">
        <f aca="false">AQ103/AP103*100</f>
        <v>#DIV/0!</v>
      </c>
      <c r="AS103" s="35"/>
      <c r="AT103" s="17" t="n">
        <f aca="false">AP103+AM103+AJ103+AG103+AD103+AA103+X103+U103+R103+O103+L103+I103</f>
        <v>0</v>
      </c>
      <c r="AU103" s="18" t="n">
        <f aca="false">AQ105+AN105+AK105+AH105+AE105+AB105+Y105+V105+S105+P105+M105+J105</f>
        <v>0</v>
      </c>
    </row>
    <row r="104" s="4" customFormat="true" ht="19.9" hidden="false" customHeight="true" outlineLevel="0" collapsed="false">
      <c r="A104" s="42" t="s">
        <v>67</v>
      </c>
      <c r="B104" s="26" t="s">
        <v>68</v>
      </c>
      <c r="C104" s="27" t="s">
        <v>34</v>
      </c>
      <c r="D104" s="33" t="s">
        <v>27</v>
      </c>
      <c r="E104" s="22" t="n">
        <f aca="false">SUM(E105:E108)</f>
        <v>1500</v>
      </c>
      <c r="F104" s="22" t="n">
        <f aca="false">SUM(F105:F108)</f>
        <v>1500</v>
      </c>
      <c r="G104" s="23" t="n">
        <f aca="false">SUM(G105:G108)</f>
        <v>0</v>
      </c>
      <c r="H104" s="23" t="n">
        <v>0</v>
      </c>
      <c r="I104" s="23" t="n">
        <f aca="false">SUM(I105:I108)</f>
        <v>0</v>
      </c>
      <c r="J104" s="23" t="n">
        <f aca="false">SUM(J105:J108)</f>
        <v>0</v>
      </c>
      <c r="K104" s="23" t="n">
        <v>0</v>
      </c>
      <c r="L104" s="23" t="n">
        <f aca="false">SUM(L105:L108)</f>
        <v>0</v>
      </c>
      <c r="M104" s="23" t="n">
        <f aca="false">SUM(M105:M108)</f>
        <v>0</v>
      </c>
      <c r="N104" s="23" t="n">
        <v>0</v>
      </c>
      <c r="O104" s="23" t="n">
        <f aca="false">SUM(O105:O108)</f>
        <v>0</v>
      </c>
      <c r="P104" s="23" t="n">
        <f aca="false">SUM(P105:P108)</f>
        <v>0</v>
      </c>
      <c r="Q104" s="23" t="n">
        <v>0</v>
      </c>
      <c r="R104" s="23" t="n">
        <f aca="false">SUM(R105:R108)</f>
        <v>0</v>
      </c>
      <c r="S104" s="23" t="n">
        <f aca="false">SUM(S105:S108)</f>
        <v>0</v>
      </c>
      <c r="T104" s="23" t="e">
        <f aca="false">S104/R104*100</f>
        <v>#DIV/0!</v>
      </c>
      <c r="U104" s="23" t="n">
        <f aca="false">SUM(U105:U108)</f>
        <v>0</v>
      </c>
      <c r="V104" s="23" t="n">
        <f aca="false">SUM(V105:V108)</f>
        <v>0</v>
      </c>
      <c r="W104" s="23" t="e">
        <f aca="false">V104/U104*100</f>
        <v>#DIV/0!</v>
      </c>
      <c r="X104" s="23" t="n">
        <f aca="false">SUM(X105:X108)</f>
        <v>0</v>
      </c>
      <c r="Y104" s="23" t="n">
        <f aca="false">SUM(Y105:Y108)</f>
        <v>0</v>
      </c>
      <c r="Z104" s="23" t="e">
        <f aca="false">Y104/X104*100</f>
        <v>#DIV/0!</v>
      </c>
      <c r="AA104" s="23" t="n">
        <f aca="false">SUM(AA105:AA108)</f>
        <v>375</v>
      </c>
      <c r="AB104" s="23" t="n">
        <f aca="false">SUM(AB105:AB108)</f>
        <v>0</v>
      </c>
      <c r="AC104" s="23" t="n">
        <f aca="false">AB104/AA104*100</f>
        <v>0</v>
      </c>
      <c r="AD104" s="23" t="n">
        <f aca="false">SUM(AD105:AD108)</f>
        <v>375</v>
      </c>
      <c r="AE104" s="23" t="n">
        <f aca="false">SUM(AE105:AE108)</f>
        <v>0</v>
      </c>
      <c r="AF104" s="23" t="n">
        <f aca="false">AE104/AD104*100</f>
        <v>0</v>
      </c>
      <c r="AG104" s="23" t="n">
        <f aca="false">SUM(AG105:AG108)</f>
        <v>375</v>
      </c>
      <c r="AH104" s="23" t="n">
        <f aca="false">SUM(AH105:AH108)</f>
        <v>0</v>
      </c>
      <c r="AI104" s="23" t="n">
        <f aca="false">AH104/AG104*100</f>
        <v>0</v>
      </c>
      <c r="AJ104" s="23" t="n">
        <f aca="false">SUM(AJ105:AJ108)</f>
        <v>375</v>
      </c>
      <c r="AK104" s="23" t="n">
        <f aca="false">SUM(AK105:AK108)</f>
        <v>0</v>
      </c>
      <c r="AL104" s="23" t="n">
        <f aca="false">AK104/AJ104*100</f>
        <v>0</v>
      </c>
      <c r="AM104" s="23" t="n">
        <f aca="false">SUM(AM105:AM108)</f>
        <v>0</v>
      </c>
      <c r="AN104" s="23" t="n">
        <f aca="false">SUM(AN105:AN108)</f>
        <v>0</v>
      </c>
      <c r="AO104" s="23" t="e">
        <f aca="false">AN104/AM104*100</f>
        <v>#DIV/0!</v>
      </c>
      <c r="AP104" s="23" t="n">
        <f aca="false">SUM(AP105:AP108)</f>
        <v>0</v>
      </c>
      <c r="AQ104" s="23" t="n">
        <f aca="false">SUM(AQ105:AQ108)</f>
        <v>0</v>
      </c>
      <c r="AR104" s="23" t="e">
        <f aca="false">AQ104/AP104*100</f>
        <v>#DIV/0!</v>
      </c>
      <c r="AS104" s="34"/>
      <c r="AT104" s="17" t="n">
        <f aca="false">AP104+AM104+AJ104+AG104+AD104+AA104+X104+U104+R104+O104+L104+I104</f>
        <v>1500</v>
      </c>
      <c r="AU104" s="18" t="n">
        <f aca="false">AQ106+AN106+AK106+AH106+AE106+AB106+Y106+V106+S106+P106+M106+J106</f>
        <v>0</v>
      </c>
    </row>
    <row r="105" s="4" customFormat="true" ht="17.25" hidden="false" customHeight="true" outlineLevel="0" collapsed="false">
      <c r="A105" s="42"/>
      <c r="B105" s="26"/>
      <c r="C105" s="27"/>
      <c r="D105" s="24" t="s">
        <v>28</v>
      </c>
      <c r="E105" s="22" t="n">
        <f aca="false">E110</f>
        <v>0</v>
      </c>
      <c r="F105" s="22" t="n">
        <v>0</v>
      </c>
      <c r="G105" s="23" t="n">
        <f aca="false">G110</f>
        <v>0</v>
      </c>
      <c r="H105" s="23" t="n">
        <v>0</v>
      </c>
      <c r="I105" s="23" t="n">
        <f aca="false">I110</f>
        <v>0</v>
      </c>
      <c r="J105" s="23" t="n">
        <f aca="false">J110</f>
        <v>0</v>
      </c>
      <c r="K105" s="23" t="n">
        <v>0</v>
      </c>
      <c r="L105" s="23" t="n">
        <f aca="false">L110</f>
        <v>0</v>
      </c>
      <c r="M105" s="23" t="n">
        <f aca="false">M110</f>
        <v>0</v>
      </c>
      <c r="N105" s="23" t="n">
        <v>0</v>
      </c>
      <c r="O105" s="23" t="n">
        <f aca="false">O110</f>
        <v>0</v>
      </c>
      <c r="P105" s="23" t="n">
        <f aca="false">P110</f>
        <v>0</v>
      </c>
      <c r="Q105" s="23" t="n">
        <v>0</v>
      </c>
      <c r="R105" s="23" t="n">
        <f aca="false">R110</f>
        <v>0</v>
      </c>
      <c r="S105" s="23" t="n">
        <f aca="false">S110</f>
        <v>0</v>
      </c>
      <c r="T105" s="23" t="e">
        <f aca="false">S105/R105*100</f>
        <v>#DIV/0!</v>
      </c>
      <c r="U105" s="23" t="n">
        <f aca="false">U110</f>
        <v>0</v>
      </c>
      <c r="V105" s="23" t="n">
        <f aca="false">V110</f>
        <v>0</v>
      </c>
      <c r="W105" s="23" t="e">
        <f aca="false">V105/U105*100</f>
        <v>#DIV/0!</v>
      </c>
      <c r="X105" s="23" t="n">
        <f aca="false">X110</f>
        <v>0</v>
      </c>
      <c r="Y105" s="23" t="n">
        <f aca="false">Y110</f>
        <v>0</v>
      </c>
      <c r="Z105" s="23" t="e">
        <f aca="false">Y105/X105*100</f>
        <v>#DIV/0!</v>
      </c>
      <c r="AA105" s="23" t="n">
        <f aca="false">AA110</f>
        <v>0</v>
      </c>
      <c r="AB105" s="23" t="n">
        <f aca="false">AB110</f>
        <v>0</v>
      </c>
      <c r="AC105" s="23" t="e">
        <f aca="false">AB105/AA105*100</f>
        <v>#DIV/0!</v>
      </c>
      <c r="AD105" s="23" t="n">
        <f aca="false">AD110</f>
        <v>0</v>
      </c>
      <c r="AE105" s="23" t="n">
        <f aca="false">AE110</f>
        <v>0</v>
      </c>
      <c r="AF105" s="23" t="e">
        <f aca="false">AE105/AD105*100</f>
        <v>#DIV/0!</v>
      </c>
      <c r="AG105" s="23" t="n">
        <f aca="false">AG110</f>
        <v>0</v>
      </c>
      <c r="AH105" s="23" t="n">
        <f aca="false">AH110</f>
        <v>0</v>
      </c>
      <c r="AI105" s="23" t="e">
        <f aca="false">AH105/AG105*100</f>
        <v>#DIV/0!</v>
      </c>
      <c r="AJ105" s="23" t="n">
        <f aca="false">AJ110</f>
        <v>0</v>
      </c>
      <c r="AK105" s="23" t="n">
        <f aca="false">AK110</f>
        <v>0</v>
      </c>
      <c r="AL105" s="23" t="e">
        <f aca="false">AK105/AJ105*100</f>
        <v>#DIV/0!</v>
      </c>
      <c r="AM105" s="23" t="n">
        <f aca="false">AM110</f>
        <v>0</v>
      </c>
      <c r="AN105" s="23" t="n">
        <f aca="false">AN110</f>
        <v>0</v>
      </c>
      <c r="AO105" s="23" t="e">
        <f aca="false">AN105/AM105*100</f>
        <v>#DIV/0!</v>
      </c>
      <c r="AP105" s="23" t="n">
        <f aca="false">AP110</f>
        <v>0</v>
      </c>
      <c r="AQ105" s="23" t="n">
        <f aca="false">AQ110</f>
        <v>0</v>
      </c>
      <c r="AR105" s="23" t="e">
        <f aca="false">AQ105/AP105*100</f>
        <v>#DIV/0!</v>
      </c>
      <c r="AS105" s="24"/>
      <c r="AT105" s="17" t="n">
        <f aca="false">AP105+AM105+AJ105+AG105+AD105+AA105+X105+U105+R105+O105+L105+I105</f>
        <v>0</v>
      </c>
      <c r="AU105" s="18" t="n">
        <f aca="false">AQ107+AN107+AK107+AH107+AE107+AB107+Y107+V107+S107+P107+M107+J107</f>
        <v>0</v>
      </c>
    </row>
    <row r="106" s="4" customFormat="true" ht="15.6" hidden="false" customHeight="true" outlineLevel="0" collapsed="false">
      <c r="A106" s="42"/>
      <c r="B106" s="26"/>
      <c r="C106" s="27"/>
      <c r="D106" s="24" t="s">
        <v>29</v>
      </c>
      <c r="E106" s="22" t="n">
        <f aca="false">E111</f>
        <v>0</v>
      </c>
      <c r="F106" s="22" t="n">
        <v>0</v>
      </c>
      <c r="G106" s="23" t="n">
        <f aca="false">G111</f>
        <v>0</v>
      </c>
      <c r="H106" s="23" t="n">
        <v>0</v>
      </c>
      <c r="I106" s="23" t="n">
        <f aca="false">I111</f>
        <v>0</v>
      </c>
      <c r="J106" s="23" t="n">
        <f aca="false">J111</f>
        <v>0</v>
      </c>
      <c r="K106" s="23" t="n">
        <v>0</v>
      </c>
      <c r="L106" s="23" t="n">
        <f aca="false">L111</f>
        <v>0</v>
      </c>
      <c r="M106" s="23" t="n">
        <f aca="false">M111</f>
        <v>0</v>
      </c>
      <c r="N106" s="23" t="n">
        <v>0</v>
      </c>
      <c r="O106" s="23" t="n">
        <f aca="false">O111</f>
        <v>0</v>
      </c>
      <c r="P106" s="23" t="n">
        <f aca="false">P111</f>
        <v>0</v>
      </c>
      <c r="Q106" s="23" t="n">
        <v>0</v>
      </c>
      <c r="R106" s="23" t="n">
        <f aca="false">R111</f>
        <v>0</v>
      </c>
      <c r="S106" s="23" t="n">
        <f aca="false">S111</f>
        <v>0</v>
      </c>
      <c r="T106" s="23" t="e">
        <f aca="false">S106/R106*100</f>
        <v>#DIV/0!</v>
      </c>
      <c r="U106" s="23" t="n">
        <f aca="false">U111</f>
        <v>0</v>
      </c>
      <c r="V106" s="23" t="n">
        <f aca="false">V111</f>
        <v>0</v>
      </c>
      <c r="W106" s="23" t="e">
        <f aca="false">V106/U106*100</f>
        <v>#DIV/0!</v>
      </c>
      <c r="X106" s="23" t="n">
        <f aca="false">X111</f>
        <v>0</v>
      </c>
      <c r="Y106" s="23" t="n">
        <f aca="false">Y111</f>
        <v>0</v>
      </c>
      <c r="Z106" s="23" t="e">
        <f aca="false">Y106/X106*100</f>
        <v>#DIV/0!</v>
      </c>
      <c r="AA106" s="23" t="n">
        <f aca="false">AA111</f>
        <v>0</v>
      </c>
      <c r="AB106" s="23" t="n">
        <f aca="false">AB111</f>
        <v>0</v>
      </c>
      <c r="AC106" s="23" t="e">
        <f aca="false">AB106/AA106*100</f>
        <v>#DIV/0!</v>
      </c>
      <c r="AD106" s="23" t="n">
        <f aca="false">AD111</f>
        <v>0</v>
      </c>
      <c r="AE106" s="23" t="n">
        <f aca="false">AE111</f>
        <v>0</v>
      </c>
      <c r="AF106" s="23" t="e">
        <f aca="false">AE106/AD106*100</f>
        <v>#DIV/0!</v>
      </c>
      <c r="AG106" s="23" t="n">
        <f aca="false">AG111</f>
        <v>0</v>
      </c>
      <c r="AH106" s="23" t="n">
        <f aca="false">AH111</f>
        <v>0</v>
      </c>
      <c r="AI106" s="23" t="e">
        <f aca="false">AH106/AG106*100</f>
        <v>#DIV/0!</v>
      </c>
      <c r="AJ106" s="23" t="n">
        <f aca="false">AJ111</f>
        <v>0</v>
      </c>
      <c r="AK106" s="23" t="n">
        <f aca="false">AK111</f>
        <v>0</v>
      </c>
      <c r="AL106" s="23" t="e">
        <f aca="false">AK106/AJ106*100</f>
        <v>#DIV/0!</v>
      </c>
      <c r="AM106" s="23" t="n">
        <f aca="false">AM111</f>
        <v>0</v>
      </c>
      <c r="AN106" s="23" t="n">
        <f aca="false">AN111</f>
        <v>0</v>
      </c>
      <c r="AO106" s="23" t="e">
        <f aca="false">AN106/AM106*100</f>
        <v>#DIV/0!</v>
      </c>
      <c r="AP106" s="23" t="n">
        <f aca="false">AP111</f>
        <v>0</v>
      </c>
      <c r="AQ106" s="23" t="n">
        <f aca="false">AQ111</f>
        <v>0</v>
      </c>
      <c r="AR106" s="23" t="e">
        <f aca="false">AQ106/AP106*100</f>
        <v>#DIV/0!</v>
      </c>
      <c r="AS106" s="24"/>
      <c r="AT106" s="17" t="n">
        <f aca="false">AP106+AM106+AJ106+AG106+AD106+AA106+X106+U106+R106+O106+L106+I106</f>
        <v>0</v>
      </c>
      <c r="AU106" s="18" t="n">
        <f aca="false">AQ108+AN108+AK108+AH108+AE108+AB108+Y108+V108+S108+P108+M108+J108</f>
        <v>0</v>
      </c>
    </row>
    <row r="107" s="4" customFormat="true" ht="13.5" hidden="false" customHeight="true" outlineLevel="0" collapsed="false">
      <c r="A107" s="42"/>
      <c r="B107" s="26"/>
      <c r="C107" s="27"/>
      <c r="D107" s="24" t="s">
        <v>30</v>
      </c>
      <c r="E107" s="22" t="n">
        <f aca="false">E112</f>
        <v>1500</v>
      </c>
      <c r="F107" s="22" t="n">
        <f aca="false">F112</f>
        <v>1500</v>
      </c>
      <c r="G107" s="23" t="n">
        <f aca="false">G112</f>
        <v>0</v>
      </c>
      <c r="H107" s="23" t="n">
        <v>0</v>
      </c>
      <c r="I107" s="23" t="n">
        <f aca="false">I112</f>
        <v>0</v>
      </c>
      <c r="J107" s="23" t="n">
        <f aca="false">J112</f>
        <v>0</v>
      </c>
      <c r="K107" s="23" t="n">
        <v>0</v>
      </c>
      <c r="L107" s="23" t="n">
        <f aca="false">L112</f>
        <v>0</v>
      </c>
      <c r="M107" s="23" t="n">
        <f aca="false">M112</f>
        <v>0</v>
      </c>
      <c r="N107" s="23" t="n">
        <v>0</v>
      </c>
      <c r="O107" s="23" t="n">
        <f aca="false">O112</f>
        <v>0</v>
      </c>
      <c r="P107" s="23" t="n">
        <f aca="false">P112</f>
        <v>0</v>
      </c>
      <c r="Q107" s="23" t="n">
        <v>0</v>
      </c>
      <c r="R107" s="23" t="n">
        <f aca="false">R112</f>
        <v>0</v>
      </c>
      <c r="S107" s="23" t="n">
        <f aca="false">S112</f>
        <v>0</v>
      </c>
      <c r="T107" s="23" t="e">
        <f aca="false">S107/R107*100</f>
        <v>#DIV/0!</v>
      </c>
      <c r="U107" s="23" t="n">
        <f aca="false">U112</f>
        <v>0</v>
      </c>
      <c r="V107" s="23" t="n">
        <f aca="false">V112</f>
        <v>0</v>
      </c>
      <c r="W107" s="23" t="e">
        <f aca="false">V107/U107*100</f>
        <v>#DIV/0!</v>
      </c>
      <c r="X107" s="23" t="n">
        <f aca="false">X112</f>
        <v>0</v>
      </c>
      <c r="Y107" s="23" t="n">
        <f aca="false">Y112</f>
        <v>0</v>
      </c>
      <c r="Z107" s="23" t="e">
        <f aca="false">Y107/X107*100</f>
        <v>#DIV/0!</v>
      </c>
      <c r="AA107" s="23" t="n">
        <f aca="false">AA112</f>
        <v>375</v>
      </c>
      <c r="AB107" s="23" t="n">
        <f aca="false">AB112</f>
        <v>0</v>
      </c>
      <c r="AC107" s="23" t="n">
        <f aca="false">AB107/AA107*100</f>
        <v>0</v>
      </c>
      <c r="AD107" s="23" t="n">
        <f aca="false">AD112</f>
        <v>375</v>
      </c>
      <c r="AE107" s="23" t="n">
        <f aca="false">AE112</f>
        <v>0</v>
      </c>
      <c r="AF107" s="23" t="n">
        <f aca="false">AE107/AD107*100</f>
        <v>0</v>
      </c>
      <c r="AG107" s="23" t="n">
        <f aca="false">AG112</f>
        <v>375</v>
      </c>
      <c r="AH107" s="23" t="n">
        <f aca="false">AH112</f>
        <v>0</v>
      </c>
      <c r="AI107" s="23" t="n">
        <f aca="false">AH107/AG107*100</f>
        <v>0</v>
      </c>
      <c r="AJ107" s="23" t="n">
        <f aca="false">AJ112</f>
        <v>375</v>
      </c>
      <c r="AK107" s="23" t="n">
        <f aca="false">AK112</f>
        <v>0</v>
      </c>
      <c r="AL107" s="23" t="n">
        <f aca="false">AK107/AJ107*100</f>
        <v>0</v>
      </c>
      <c r="AM107" s="23" t="n">
        <f aca="false">AM112</f>
        <v>0</v>
      </c>
      <c r="AN107" s="23" t="n">
        <f aca="false">AN112</f>
        <v>0</v>
      </c>
      <c r="AO107" s="23" t="e">
        <f aca="false">AN107/AM107*100</f>
        <v>#DIV/0!</v>
      </c>
      <c r="AP107" s="23" t="n">
        <f aca="false">AP112</f>
        <v>0</v>
      </c>
      <c r="AQ107" s="23" t="n">
        <f aca="false">AQ112</f>
        <v>0</v>
      </c>
      <c r="AR107" s="23" t="e">
        <f aca="false">AQ107/AP107*100</f>
        <v>#DIV/0!</v>
      </c>
      <c r="AS107" s="24"/>
      <c r="AT107" s="17" t="n">
        <f aca="false">AP107+AM107+AJ107+AG107+AD107+AA107+X107+U107+R107+O107+L107+I107</f>
        <v>1500</v>
      </c>
      <c r="AU107" s="18" t="n">
        <f aca="false">AQ109+AN109+AK109+AH109+AE109+AB109+Y109+V109+S109+P109+M109+J109</f>
        <v>0</v>
      </c>
    </row>
    <row r="108" s="29" customFormat="true" ht="14.25" hidden="false" customHeight="true" outlineLevel="0" collapsed="false">
      <c r="A108" s="42"/>
      <c r="B108" s="26"/>
      <c r="C108" s="27"/>
      <c r="D108" s="24" t="s">
        <v>31</v>
      </c>
      <c r="E108" s="22" t="n">
        <f aca="false">E113</f>
        <v>0</v>
      </c>
      <c r="F108" s="22"/>
      <c r="G108" s="23" t="n">
        <f aca="false">G113</f>
        <v>0</v>
      </c>
      <c r="H108" s="23" t="n">
        <v>0</v>
      </c>
      <c r="I108" s="23" t="n">
        <f aca="false">I113</f>
        <v>0</v>
      </c>
      <c r="J108" s="23" t="n">
        <f aca="false">J113</f>
        <v>0</v>
      </c>
      <c r="K108" s="23" t="n">
        <v>0</v>
      </c>
      <c r="L108" s="23" t="n">
        <f aca="false">L113</f>
        <v>0</v>
      </c>
      <c r="M108" s="23" t="n">
        <f aca="false">M113</f>
        <v>0</v>
      </c>
      <c r="N108" s="23" t="n">
        <v>0</v>
      </c>
      <c r="O108" s="23" t="n">
        <f aca="false">O113</f>
        <v>0</v>
      </c>
      <c r="P108" s="23" t="n">
        <f aca="false">P113</f>
        <v>0</v>
      </c>
      <c r="Q108" s="23" t="n">
        <v>0</v>
      </c>
      <c r="R108" s="23" t="n">
        <f aca="false">R113</f>
        <v>0</v>
      </c>
      <c r="S108" s="23" t="n">
        <f aca="false">S113</f>
        <v>0</v>
      </c>
      <c r="T108" s="23" t="e">
        <f aca="false">S108/R108*100</f>
        <v>#DIV/0!</v>
      </c>
      <c r="U108" s="23" t="n">
        <f aca="false">U113</f>
        <v>0</v>
      </c>
      <c r="V108" s="23" t="n">
        <f aca="false">V113</f>
        <v>0</v>
      </c>
      <c r="W108" s="23" t="e">
        <f aca="false">V108/U108*100</f>
        <v>#DIV/0!</v>
      </c>
      <c r="X108" s="23" t="n">
        <f aca="false">X113</f>
        <v>0</v>
      </c>
      <c r="Y108" s="23" t="n">
        <f aca="false">Y113</f>
        <v>0</v>
      </c>
      <c r="Z108" s="23" t="e">
        <f aca="false">Y108/X108*100</f>
        <v>#DIV/0!</v>
      </c>
      <c r="AA108" s="23" t="n">
        <f aca="false">AA113</f>
        <v>0</v>
      </c>
      <c r="AB108" s="23" t="n">
        <f aca="false">AB113</f>
        <v>0</v>
      </c>
      <c r="AC108" s="23" t="e">
        <f aca="false">AB108/AA108*100</f>
        <v>#DIV/0!</v>
      </c>
      <c r="AD108" s="23" t="n">
        <f aca="false">AD113</f>
        <v>0</v>
      </c>
      <c r="AE108" s="23" t="n">
        <f aca="false">AE113</f>
        <v>0</v>
      </c>
      <c r="AF108" s="23" t="e">
        <f aca="false">AE108/AD108*100</f>
        <v>#DIV/0!</v>
      </c>
      <c r="AG108" s="23" t="n">
        <f aca="false">AG113</f>
        <v>0</v>
      </c>
      <c r="AH108" s="23" t="n">
        <f aca="false">AH113</f>
        <v>0</v>
      </c>
      <c r="AI108" s="23" t="e">
        <f aca="false">AH108/AG108*100</f>
        <v>#DIV/0!</v>
      </c>
      <c r="AJ108" s="23" t="n">
        <f aca="false">AJ113</f>
        <v>0</v>
      </c>
      <c r="AK108" s="23" t="n">
        <f aca="false">AK113</f>
        <v>0</v>
      </c>
      <c r="AL108" s="23" t="e">
        <f aca="false">AK108/AJ108*100</f>
        <v>#DIV/0!</v>
      </c>
      <c r="AM108" s="23" t="n">
        <f aca="false">AM113</f>
        <v>0</v>
      </c>
      <c r="AN108" s="23" t="n">
        <f aca="false">AN113</f>
        <v>0</v>
      </c>
      <c r="AO108" s="23" t="e">
        <f aca="false">AN108/AM108*100</f>
        <v>#DIV/0!</v>
      </c>
      <c r="AP108" s="23" t="n">
        <f aca="false">AP113</f>
        <v>0</v>
      </c>
      <c r="AQ108" s="23" t="n">
        <f aca="false">AQ113</f>
        <v>0</v>
      </c>
      <c r="AR108" s="23" t="e">
        <f aca="false">AQ108/AP108*100</f>
        <v>#DIV/0!</v>
      </c>
      <c r="AS108" s="24"/>
      <c r="AT108" s="17" t="n">
        <f aca="false">AP108+AM108+AJ108+AG108+AD108+AA108+X108+U108+R108+O108+L108+I108</f>
        <v>0</v>
      </c>
      <c r="AU108" s="18" t="n">
        <f aca="false">AQ110+AN110+AK110+AH110+AE110+AB110+Y110+V110+S110+P110+M110+J110</f>
        <v>0</v>
      </c>
    </row>
    <row r="109" s="29" customFormat="true" ht="13.5" hidden="false" customHeight="true" outlineLevel="0" collapsed="false">
      <c r="A109" s="30" t="s">
        <v>69</v>
      </c>
      <c r="B109" s="31" t="s">
        <v>70</v>
      </c>
      <c r="C109" s="32"/>
      <c r="D109" s="33" t="s">
        <v>27</v>
      </c>
      <c r="E109" s="22" t="n">
        <f aca="false">SUM(E110:E113)</f>
        <v>1500</v>
      </c>
      <c r="F109" s="22" t="n">
        <f aca="false">SUM(F110:F113)</f>
        <v>1500</v>
      </c>
      <c r="G109" s="23" t="n">
        <f aca="false">SUM(G110:G113)</f>
        <v>0</v>
      </c>
      <c r="H109" s="23" t="n">
        <v>0</v>
      </c>
      <c r="I109" s="23" t="n">
        <f aca="false">SUM(I110:I113)</f>
        <v>0</v>
      </c>
      <c r="J109" s="23" t="n">
        <f aca="false">SUM(J110:J113)</f>
        <v>0</v>
      </c>
      <c r="K109" s="23" t="n">
        <v>0</v>
      </c>
      <c r="L109" s="23" t="n">
        <f aca="false">SUM(L110:L113)</f>
        <v>0</v>
      </c>
      <c r="M109" s="23" t="n">
        <f aca="false">SUM(M110:M113)</f>
        <v>0</v>
      </c>
      <c r="N109" s="23" t="n">
        <v>0</v>
      </c>
      <c r="O109" s="23" t="n">
        <f aca="false">SUM(O110:O113)</f>
        <v>0</v>
      </c>
      <c r="P109" s="23" t="n">
        <f aca="false">SUM(P110:P113)</f>
        <v>0</v>
      </c>
      <c r="Q109" s="23" t="n">
        <v>0</v>
      </c>
      <c r="R109" s="23" t="n">
        <f aca="false">SUM(R110:R113)</f>
        <v>0</v>
      </c>
      <c r="S109" s="23" t="n">
        <f aca="false">SUM(S110:S113)</f>
        <v>0</v>
      </c>
      <c r="T109" s="23" t="e">
        <f aca="false">S109/R109*100</f>
        <v>#DIV/0!</v>
      </c>
      <c r="U109" s="23" t="n">
        <f aca="false">SUM(U110:U113)</f>
        <v>0</v>
      </c>
      <c r="V109" s="23" t="n">
        <f aca="false">SUM(V110:V113)</f>
        <v>0</v>
      </c>
      <c r="W109" s="23" t="e">
        <f aca="false">V109/U109*100</f>
        <v>#DIV/0!</v>
      </c>
      <c r="X109" s="23" t="n">
        <f aca="false">SUM(X110:X113)</f>
        <v>0</v>
      </c>
      <c r="Y109" s="23" t="n">
        <f aca="false">SUM(Y110:Y113)</f>
        <v>0</v>
      </c>
      <c r="Z109" s="23" t="e">
        <f aca="false">Y109/X109*100</f>
        <v>#DIV/0!</v>
      </c>
      <c r="AA109" s="23" t="n">
        <f aca="false">SUM(AA110:AA113)</f>
        <v>375</v>
      </c>
      <c r="AB109" s="23" t="n">
        <f aca="false">SUM(AB110:AB113)</f>
        <v>0</v>
      </c>
      <c r="AC109" s="23" t="n">
        <f aca="false">AB109/AA109*100</f>
        <v>0</v>
      </c>
      <c r="AD109" s="23" t="n">
        <f aca="false">SUM(AD110:AD113)</f>
        <v>375</v>
      </c>
      <c r="AE109" s="23" t="n">
        <f aca="false">SUM(AE110:AE113)</f>
        <v>0</v>
      </c>
      <c r="AF109" s="23" t="n">
        <f aca="false">AE109/AD109*100</f>
        <v>0</v>
      </c>
      <c r="AG109" s="23" t="n">
        <f aca="false">SUM(AG110:AG113)</f>
        <v>375</v>
      </c>
      <c r="AH109" s="23" t="n">
        <f aca="false">SUM(AH110:AH113)</f>
        <v>0</v>
      </c>
      <c r="AI109" s="23" t="n">
        <f aca="false">AH109/AG109*100</f>
        <v>0</v>
      </c>
      <c r="AJ109" s="23" t="n">
        <f aca="false">SUM(AJ110:AJ113)</f>
        <v>375</v>
      </c>
      <c r="AK109" s="23" t="n">
        <f aca="false">SUM(AK110:AK113)</f>
        <v>0</v>
      </c>
      <c r="AL109" s="23" t="n">
        <f aca="false">AK109/AJ109*100</f>
        <v>0</v>
      </c>
      <c r="AM109" s="23" t="n">
        <f aca="false">SUM(AM110:AM113)</f>
        <v>0</v>
      </c>
      <c r="AN109" s="23" t="n">
        <f aca="false">SUM(AN110:AN113)</f>
        <v>0</v>
      </c>
      <c r="AO109" s="23" t="e">
        <f aca="false">AN109/AM109*100</f>
        <v>#DIV/0!</v>
      </c>
      <c r="AP109" s="23" t="n">
        <f aca="false">SUM(AP110:AP113)</f>
        <v>0</v>
      </c>
      <c r="AQ109" s="23" t="n">
        <f aca="false">SUM(AQ110:AQ113)</f>
        <v>0</v>
      </c>
      <c r="AR109" s="23" t="e">
        <f aca="false">AQ109/AP109*100</f>
        <v>#DIV/0!</v>
      </c>
      <c r="AS109" s="34"/>
      <c r="AT109" s="17" t="n">
        <f aca="false">AP109+AM109+AJ109+AG109+AD109+AA109+X109+U109+R109+O109+L109+I109</f>
        <v>1500</v>
      </c>
      <c r="AU109" s="18" t="n">
        <f aca="false">AQ111+AN111+AK111+AH111+AE111+AB111+Y111+V111+S111+P111+M111+J111</f>
        <v>0</v>
      </c>
    </row>
    <row r="110" s="29" customFormat="true" ht="14.45" hidden="false" customHeight="true" outlineLevel="0" collapsed="false">
      <c r="A110" s="30"/>
      <c r="B110" s="31"/>
      <c r="C110" s="32"/>
      <c r="D110" s="35" t="s">
        <v>28</v>
      </c>
      <c r="E110" s="36" t="n">
        <f aca="false">SUM(I110,L110,O110,R110,U110,X110,AA110,AD110,AG110,AJ110,AM110,AP110)</f>
        <v>0</v>
      </c>
      <c r="F110" s="36" t="n">
        <v>0</v>
      </c>
      <c r="G110" s="37" t="n">
        <f aca="false">SUM(J110,M110,P110,S110,V110,Y110,AB110,AE110,AH110,AK110,AN110,AQ110)</f>
        <v>0</v>
      </c>
      <c r="H110" s="23" t="n">
        <v>0</v>
      </c>
      <c r="I110" s="37"/>
      <c r="J110" s="37"/>
      <c r="K110" s="23" t="n">
        <v>0</v>
      </c>
      <c r="L110" s="37"/>
      <c r="M110" s="37"/>
      <c r="N110" s="23" t="n">
        <v>0</v>
      </c>
      <c r="O110" s="37"/>
      <c r="P110" s="37"/>
      <c r="Q110" s="23" t="n">
        <v>0</v>
      </c>
      <c r="R110" s="37"/>
      <c r="S110" s="37"/>
      <c r="T110" s="23" t="e">
        <f aca="false">S110/R110*100</f>
        <v>#DIV/0!</v>
      </c>
      <c r="U110" s="37"/>
      <c r="V110" s="37"/>
      <c r="W110" s="23" t="e">
        <f aca="false">V110/U110*100</f>
        <v>#DIV/0!</v>
      </c>
      <c r="X110" s="37"/>
      <c r="Y110" s="37"/>
      <c r="Z110" s="23" t="e">
        <f aca="false">Y110/X110*100</f>
        <v>#DIV/0!</v>
      </c>
      <c r="AA110" s="37"/>
      <c r="AB110" s="37"/>
      <c r="AC110" s="23" t="e">
        <f aca="false">AB110/AA110*100</f>
        <v>#DIV/0!</v>
      </c>
      <c r="AD110" s="37"/>
      <c r="AE110" s="37"/>
      <c r="AF110" s="23" t="e">
        <f aca="false">AE110/AD110*100</f>
        <v>#DIV/0!</v>
      </c>
      <c r="AG110" s="37"/>
      <c r="AH110" s="37"/>
      <c r="AI110" s="23" t="e">
        <f aca="false">AH110/AG110*100</f>
        <v>#DIV/0!</v>
      </c>
      <c r="AJ110" s="37"/>
      <c r="AK110" s="37"/>
      <c r="AL110" s="23" t="e">
        <f aca="false">AK110/AJ110*100</f>
        <v>#DIV/0!</v>
      </c>
      <c r="AM110" s="37"/>
      <c r="AN110" s="37"/>
      <c r="AO110" s="23" t="e">
        <f aca="false">AN110/AM110*100</f>
        <v>#DIV/0!</v>
      </c>
      <c r="AP110" s="37"/>
      <c r="AQ110" s="37"/>
      <c r="AR110" s="23" t="e">
        <f aca="false">AQ110/AP110*100</f>
        <v>#DIV/0!</v>
      </c>
      <c r="AS110" s="35"/>
      <c r="AT110" s="17" t="n">
        <f aca="false">AP110+AM110+AJ110+AG110+AD110+AA110+X110+U110+R110+O110+L110+I110</f>
        <v>0</v>
      </c>
      <c r="AU110" s="18" t="n">
        <f aca="false">AQ112+AN112+AK112+AH112+AE112+AB112+Y112+V112+S112+P112+M112+J112</f>
        <v>0</v>
      </c>
    </row>
    <row r="111" s="29" customFormat="true" ht="14.45" hidden="false" customHeight="true" outlineLevel="0" collapsed="false">
      <c r="A111" s="30"/>
      <c r="B111" s="31"/>
      <c r="C111" s="32"/>
      <c r="D111" s="35" t="s">
        <v>29</v>
      </c>
      <c r="E111" s="36" t="n">
        <f aca="false">SUM(I111,L111,O111,R111,U111,X111,AA111,AD111,AG111,AJ111,AM111,AP111)</f>
        <v>0</v>
      </c>
      <c r="F111" s="36" t="n">
        <v>0</v>
      </c>
      <c r="G111" s="37" t="n">
        <f aca="false">SUM(J111,M111,P111,S111,V111,Y111,AB111,AE111,AH111,AK111,AN111,AQ111)</f>
        <v>0</v>
      </c>
      <c r="H111" s="23" t="n">
        <v>0</v>
      </c>
      <c r="I111" s="37"/>
      <c r="J111" s="37"/>
      <c r="K111" s="23" t="n">
        <v>0</v>
      </c>
      <c r="L111" s="37"/>
      <c r="M111" s="37"/>
      <c r="N111" s="23" t="n">
        <v>0</v>
      </c>
      <c r="O111" s="37"/>
      <c r="P111" s="37"/>
      <c r="Q111" s="23" t="n">
        <v>0</v>
      </c>
      <c r="R111" s="37"/>
      <c r="S111" s="37"/>
      <c r="T111" s="23" t="e">
        <f aca="false">S111/R111*100</f>
        <v>#DIV/0!</v>
      </c>
      <c r="U111" s="37"/>
      <c r="V111" s="37"/>
      <c r="W111" s="23" t="e">
        <f aca="false">V111/U111*100</f>
        <v>#DIV/0!</v>
      </c>
      <c r="X111" s="37"/>
      <c r="Y111" s="37"/>
      <c r="Z111" s="23" t="e">
        <f aca="false">Y111/X111*100</f>
        <v>#DIV/0!</v>
      </c>
      <c r="AA111" s="37"/>
      <c r="AB111" s="37"/>
      <c r="AC111" s="23" t="e">
        <f aca="false">AB111/AA111*100</f>
        <v>#DIV/0!</v>
      </c>
      <c r="AD111" s="37"/>
      <c r="AE111" s="37"/>
      <c r="AF111" s="23" t="e">
        <f aca="false">AE111/AD111*100</f>
        <v>#DIV/0!</v>
      </c>
      <c r="AG111" s="37"/>
      <c r="AH111" s="37"/>
      <c r="AI111" s="23" t="e">
        <f aca="false">AH111/AG111*100</f>
        <v>#DIV/0!</v>
      </c>
      <c r="AJ111" s="37"/>
      <c r="AK111" s="37"/>
      <c r="AL111" s="23" t="e">
        <f aca="false">AK111/AJ111*100</f>
        <v>#DIV/0!</v>
      </c>
      <c r="AM111" s="37"/>
      <c r="AN111" s="37"/>
      <c r="AO111" s="23" t="e">
        <f aca="false">AN111/AM111*100</f>
        <v>#DIV/0!</v>
      </c>
      <c r="AP111" s="37"/>
      <c r="AQ111" s="37"/>
      <c r="AR111" s="23" t="e">
        <f aca="false">AQ111/AP111*100</f>
        <v>#DIV/0!</v>
      </c>
      <c r="AS111" s="35"/>
      <c r="AT111" s="17" t="n">
        <f aca="false">AP111+AM111+AJ111+AG111+AD111+AA111+X111+U111+R111+O111+L111+I111</f>
        <v>0</v>
      </c>
      <c r="AU111" s="18" t="n">
        <f aca="false">AQ113+AN113+AK113+AH113+AE113+AB113+Y113+V113+S113+P113+M113+J113</f>
        <v>0</v>
      </c>
    </row>
    <row r="112" s="4" customFormat="true" ht="11.25" hidden="false" customHeight="true" outlineLevel="0" collapsed="false">
      <c r="A112" s="30"/>
      <c r="B112" s="31"/>
      <c r="C112" s="32"/>
      <c r="D112" s="35" t="s">
        <v>30</v>
      </c>
      <c r="E112" s="36" t="n">
        <f aca="false">SUM(I112,L112,O112,R112,U112,X112,AA112,AD112,AG112,AJ112,AM112,AP112)</f>
        <v>1500</v>
      </c>
      <c r="F112" s="36" t="n">
        <v>1500</v>
      </c>
      <c r="G112" s="37" t="n">
        <f aca="false">SUM(J112,M112,P112,S112,V112,Y112,AB112,AE112,AH112,AK112,AN112,AQ112)</f>
        <v>0</v>
      </c>
      <c r="H112" s="23" t="n">
        <v>0</v>
      </c>
      <c r="I112" s="37"/>
      <c r="J112" s="37"/>
      <c r="K112" s="23" t="n">
        <v>0</v>
      </c>
      <c r="L112" s="37"/>
      <c r="M112" s="37"/>
      <c r="N112" s="23" t="n">
        <v>0</v>
      </c>
      <c r="O112" s="37"/>
      <c r="P112" s="37"/>
      <c r="Q112" s="23" t="n">
        <v>0</v>
      </c>
      <c r="R112" s="37"/>
      <c r="S112" s="37"/>
      <c r="T112" s="23" t="e">
        <f aca="false">S112/R112*100</f>
        <v>#DIV/0!</v>
      </c>
      <c r="U112" s="37"/>
      <c r="V112" s="37"/>
      <c r="W112" s="23" t="e">
        <f aca="false">V112/U112*100</f>
        <v>#DIV/0!</v>
      </c>
      <c r="X112" s="37"/>
      <c r="Y112" s="37"/>
      <c r="Z112" s="23" t="e">
        <f aca="false">Y112/X112*100</f>
        <v>#DIV/0!</v>
      </c>
      <c r="AA112" s="37" t="n">
        <v>375</v>
      </c>
      <c r="AB112" s="37"/>
      <c r="AC112" s="23" t="n">
        <f aca="false">AB112/AA112*100</f>
        <v>0</v>
      </c>
      <c r="AD112" s="37" t="n">
        <v>375</v>
      </c>
      <c r="AE112" s="37"/>
      <c r="AF112" s="23" t="n">
        <f aca="false">AE112/AD112*100</f>
        <v>0</v>
      </c>
      <c r="AG112" s="37" t="n">
        <v>375</v>
      </c>
      <c r="AH112" s="37"/>
      <c r="AI112" s="23" t="n">
        <f aca="false">AH112/AG112*100</f>
        <v>0</v>
      </c>
      <c r="AJ112" s="37" t="n">
        <v>375</v>
      </c>
      <c r="AK112" s="37"/>
      <c r="AL112" s="23" t="n">
        <f aca="false">AK112/AJ112*100</f>
        <v>0</v>
      </c>
      <c r="AM112" s="37"/>
      <c r="AN112" s="37"/>
      <c r="AO112" s="23" t="e">
        <f aca="false">AN112/AM112*100</f>
        <v>#DIV/0!</v>
      </c>
      <c r="AP112" s="37"/>
      <c r="AQ112" s="37"/>
      <c r="AR112" s="23" t="e">
        <f aca="false">AQ112/AP112*100</f>
        <v>#DIV/0!</v>
      </c>
      <c r="AS112" s="35"/>
      <c r="AT112" s="17" t="n">
        <f aca="false">AP112+AM112+AJ112+AG112+AD112+AA112+X112+U112+R112+O112+L112+I112</f>
        <v>1500</v>
      </c>
      <c r="AU112" s="18" t="n">
        <f aca="false">AQ114+AN114+AK114+AH114+AE114+AB114+Y114+V114+S114+P114+M114+J114</f>
        <v>0</v>
      </c>
    </row>
    <row r="113" s="29" customFormat="true" ht="13.15" hidden="false" customHeight="true" outlineLevel="0" collapsed="false">
      <c r="A113" s="30"/>
      <c r="B113" s="31"/>
      <c r="C113" s="32"/>
      <c r="D113" s="35" t="s">
        <v>31</v>
      </c>
      <c r="E113" s="36" t="n">
        <f aca="false">SUM(I113,L113,O113,R113,U113,X113,AA113,AD113,AG113,AJ113,AM113,AP113)</f>
        <v>0</v>
      </c>
      <c r="F113" s="36" t="n">
        <v>0</v>
      </c>
      <c r="G113" s="37" t="n">
        <f aca="false">SUM(J113,M113,P113,S113,V113,Y113,AB113,AE113,AH113,AK113,AN113,AQ113)</f>
        <v>0</v>
      </c>
      <c r="H113" s="23" t="n">
        <v>0</v>
      </c>
      <c r="I113" s="37"/>
      <c r="J113" s="37"/>
      <c r="K113" s="23" t="n">
        <v>0</v>
      </c>
      <c r="L113" s="37"/>
      <c r="M113" s="37"/>
      <c r="N113" s="23" t="n">
        <v>0</v>
      </c>
      <c r="O113" s="37"/>
      <c r="P113" s="37"/>
      <c r="Q113" s="23" t="n">
        <v>0</v>
      </c>
      <c r="R113" s="37"/>
      <c r="S113" s="37"/>
      <c r="T113" s="23" t="e">
        <f aca="false">S113/R113*100</f>
        <v>#DIV/0!</v>
      </c>
      <c r="U113" s="37"/>
      <c r="V113" s="37"/>
      <c r="W113" s="23" t="e">
        <f aca="false">V113/U113*100</f>
        <v>#DIV/0!</v>
      </c>
      <c r="X113" s="37"/>
      <c r="Y113" s="37"/>
      <c r="Z113" s="23" t="e">
        <f aca="false">Y113/X113*100</f>
        <v>#DIV/0!</v>
      </c>
      <c r="AA113" s="37"/>
      <c r="AB113" s="37"/>
      <c r="AC113" s="23" t="e">
        <f aca="false">AB113/AA113*100</f>
        <v>#DIV/0!</v>
      </c>
      <c r="AD113" s="37"/>
      <c r="AE113" s="37"/>
      <c r="AF113" s="23" t="e">
        <f aca="false">AE113/AD113*100</f>
        <v>#DIV/0!</v>
      </c>
      <c r="AG113" s="37"/>
      <c r="AH113" s="37"/>
      <c r="AI113" s="23" t="e">
        <f aca="false">AH113/AG113*100</f>
        <v>#DIV/0!</v>
      </c>
      <c r="AJ113" s="37"/>
      <c r="AK113" s="37"/>
      <c r="AL113" s="23" t="e">
        <f aca="false">AK113/AJ113*100</f>
        <v>#DIV/0!</v>
      </c>
      <c r="AM113" s="37"/>
      <c r="AN113" s="37"/>
      <c r="AO113" s="23" t="e">
        <f aca="false">AN113/AM113*100</f>
        <v>#DIV/0!</v>
      </c>
      <c r="AP113" s="37"/>
      <c r="AQ113" s="37"/>
      <c r="AR113" s="23" t="e">
        <f aca="false">AQ113/AP113*100</f>
        <v>#DIV/0!</v>
      </c>
      <c r="AS113" s="35"/>
      <c r="AT113" s="17" t="n">
        <f aca="false">AP113+AM113+AJ113+AG113+AD113+AA113+X113+U113+R113+O113+L113+I113</f>
        <v>0</v>
      </c>
      <c r="AU113" s="18" t="n">
        <f aca="false">AQ115+AN115+AK115+AH115+AE115+AB115+Y115+V115+S115+P115+M115+J115</f>
        <v>0</v>
      </c>
    </row>
    <row r="114" s="29" customFormat="true" ht="12" hidden="true" customHeight="true" outlineLevel="1" collapsed="false">
      <c r="A114" s="30" t="s">
        <v>71</v>
      </c>
      <c r="B114" s="41" t="s">
        <v>72</v>
      </c>
      <c r="C114" s="32"/>
      <c r="D114" s="33" t="s">
        <v>27</v>
      </c>
      <c r="E114" s="39"/>
      <c r="F114" s="39"/>
      <c r="G114" s="40"/>
      <c r="H114" s="23" t="n">
        <v>0</v>
      </c>
      <c r="I114" s="40"/>
      <c r="J114" s="40"/>
      <c r="K114" s="23" t="n">
        <v>0</v>
      </c>
      <c r="L114" s="40"/>
      <c r="M114" s="40"/>
      <c r="N114" s="23" t="n">
        <v>0</v>
      </c>
      <c r="O114" s="40"/>
      <c r="P114" s="40"/>
      <c r="Q114" s="23" t="n">
        <v>0</v>
      </c>
      <c r="R114" s="40"/>
      <c r="S114" s="40"/>
      <c r="T114" s="23" t="e">
        <f aca="false">S114/R114*100</f>
        <v>#DIV/0!</v>
      </c>
      <c r="U114" s="40"/>
      <c r="V114" s="40"/>
      <c r="W114" s="23" t="e">
        <f aca="false">V114/U114*100</f>
        <v>#DIV/0!</v>
      </c>
      <c r="X114" s="40"/>
      <c r="Y114" s="40"/>
      <c r="Z114" s="23" t="e">
        <f aca="false">Y114/X114*100</f>
        <v>#DIV/0!</v>
      </c>
      <c r="AA114" s="40"/>
      <c r="AB114" s="40"/>
      <c r="AC114" s="23" t="e">
        <f aca="false">AB114/AA114*100</f>
        <v>#DIV/0!</v>
      </c>
      <c r="AD114" s="40"/>
      <c r="AE114" s="40"/>
      <c r="AF114" s="23" t="e">
        <f aca="false">AE114/AD114*100</f>
        <v>#DIV/0!</v>
      </c>
      <c r="AG114" s="40"/>
      <c r="AH114" s="40"/>
      <c r="AI114" s="23" t="e">
        <f aca="false">AH114/AG114*100</f>
        <v>#DIV/0!</v>
      </c>
      <c r="AJ114" s="40"/>
      <c r="AK114" s="40"/>
      <c r="AL114" s="23" t="e">
        <f aca="false">AK114/AJ114*100</f>
        <v>#DIV/0!</v>
      </c>
      <c r="AM114" s="40"/>
      <c r="AN114" s="40"/>
      <c r="AO114" s="23" t="e">
        <f aca="false">AN114/AM114*100</f>
        <v>#DIV/0!</v>
      </c>
      <c r="AP114" s="40"/>
      <c r="AQ114" s="40"/>
      <c r="AR114" s="23" t="e">
        <f aca="false">AQ114/AP114*100</f>
        <v>#DIV/0!</v>
      </c>
      <c r="AS114" s="34"/>
      <c r="AT114" s="17" t="n">
        <f aca="false">AP114+AM114+AJ114+AG114+AD114+AA114+X114+U114+R114+O114+L114+I114</f>
        <v>0</v>
      </c>
      <c r="AU114" s="18" t="n">
        <f aca="false">AQ116+AN116+AK116+AH116+AE116+AB116+Y116+V116+S116+P116+M116+J116</f>
        <v>0</v>
      </c>
    </row>
    <row r="115" s="29" customFormat="true" ht="12" hidden="true" customHeight="true" outlineLevel="1" collapsed="false">
      <c r="A115" s="30"/>
      <c r="B115" s="41"/>
      <c r="C115" s="32"/>
      <c r="D115" s="35" t="s">
        <v>28</v>
      </c>
      <c r="E115" s="36"/>
      <c r="F115" s="36"/>
      <c r="G115" s="37"/>
      <c r="H115" s="23" t="n">
        <v>0</v>
      </c>
      <c r="I115" s="37"/>
      <c r="J115" s="37"/>
      <c r="K115" s="23" t="n">
        <v>0</v>
      </c>
      <c r="L115" s="37"/>
      <c r="M115" s="37"/>
      <c r="N115" s="23" t="n">
        <v>0</v>
      </c>
      <c r="O115" s="37"/>
      <c r="P115" s="37"/>
      <c r="Q115" s="23" t="n">
        <v>0</v>
      </c>
      <c r="R115" s="37"/>
      <c r="S115" s="37"/>
      <c r="T115" s="23" t="e">
        <f aca="false">S115/R115*100</f>
        <v>#DIV/0!</v>
      </c>
      <c r="U115" s="37"/>
      <c r="V115" s="37"/>
      <c r="W115" s="23" t="e">
        <f aca="false">V115/U115*100</f>
        <v>#DIV/0!</v>
      </c>
      <c r="X115" s="37"/>
      <c r="Y115" s="37"/>
      <c r="Z115" s="23" t="e">
        <f aca="false">Y115/X115*100</f>
        <v>#DIV/0!</v>
      </c>
      <c r="AA115" s="37"/>
      <c r="AB115" s="37"/>
      <c r="AC115" s="23" t="e">
        <f aca="false">AB115/AA115*100</f>
        <v>#DIV/0!</v>
      </c>
      <c r="AD115" s="37"/>
      <c r="AE115" s="37"/>
      <c r="AF115" s="23" t="e">
        <f aca="false">AE115/AD115*100</f>
        <v>#DIV/0!</v>
      </c>
      <c r="AG115" s="37"/>
      <c r="AH115" s="37"/>
      <c r="AI115" s="23" t="e">
        <f aca="false">AH115/AG115*100</f>
        <v>#DIV/0!</v>
      </c>
      <c r="AJ115" s="37"/>
      <c r="AK115" s="37"/>
      <c r="AL115" s="23" t="e">
        <f aca="false">AK115/AJ115*100</f>
        <v>#DIV/0!</v>
      </c>
      <c r="AM115" s="37"/>
      <c r="AN115" s="37"/>
      <c r="AO115" s="23" t="e">
        <f aca="false">AN115/AM115*100</f>
        <v>#DIV/0!</v>
      </c>
      <c r="AP115" s="37"/>
      <c r="AQ115" s="37"/>
      <c r="AR115" s="23" t="e">
        <f aca="false">AQ115/AP115*100</f>
        <v>#DIV/0!</v>
      </c>
      <c r="AS115" s="35"/>
      <c r="AT115" s="17" t="n">
        <f aca="false">AP115+AM115+AJ115+AG115+AD115+AA115+X115+U115+R115+O115+L115+I115</f>
        <v>0</v>
      </c>
      <c r="AU115" s="18" t="n">
        <f aca="false">AQ117+AN117+AK117+AH117+AE117+AB117+Y117+V117+S117+P117+M117+J117</f>
        <v>0</v>
      </c>
    </row>
    <row r="116" s="29" customFormat="true" ht="13.9" hidden="true" customHeight="true" outlineLevel="1" collapsed="false">
      <c r="A116" s="30"/>
      <c r="B116" s="41"/>
      <c r="C116" s="32"/>
      <c r="D116" s="35" t="s">
        <v>29</v>
      </c>
      <c r="E116" s="36"/>
      <c r="F116" s="36"/>
      <c r="G116" s="37"/>
      <c r="H116" s="23" t="n">
        <v>0</v>
      </c>
      <c r="I116" s="37"/>
      <c r="J116" s="37"/>
      <c r="K116" s="23" t="n">
        <v>0</v>
      </c>
      <c r="L116" s="37"/>
      <c r="M116" s="37"/>
      <c r="N116" s="23" t="n">
        <v>0</v>
      </c>
      <c r="O116" s="37"/>
      <c r="P116" s="37"/>
      <c r="Q116" s="23" t="n">
        <v>0</v>
      </c>
      <c r="R116" s="37"/>
      <c r="S116" s="37"/>
      <c r="T116" s="23" t="e">
        <f aca="false">S116/R116*100</f>
        <v>#DIV/0!</v>
      </c>
      <c r="U116" s="37"/>
      <c r="V116" s="37"/>
      <c r="W116" s="23" t="e">
        <f aca="false">V116/U116*100</f>
        <v>#DIV/0!</v>
      </c>
      <c r="X116" s="37"/>
      <c r="Y116" s="37"/>
      <c r="Z116" s="23" t="e">
        <f aca="false">Y116/X116*100</f>
        <v>#DIV/0!</v>
      </c>
      <c r="AA116" s="37"/>
      <c r="AB116" s="37"/>
      <c r="AC116" s="23" t="e">
        <f aca="false">AB116/AA116*100</f>
        <v>#DIV/0!</v>
      </c>
      <c r="AD116" s="37"/>
      <c r="AE116" s="37"/>
      <c r="AF116" s="23" t="e">
        <f aca="false">AE116/AD116*100</f>
        <v>#DIV/0!</v>
      </c>
      <c r="AG116" s="37"/>
      <c r="AH116" s="37"/>
      <c r="AI116" s="23" t="e">
        <f aca="false">AH116/AG116*100</f>
        <v>#DIV/0!</v>
      </c>
      <c r="AJ116" s="37"/>
      <c r="AK116" s="37"/>
      <c r="AL116" s="23" t="e">
        <f aca="false">AK116/AJ116*100</f>
        <v>#DIV/0!</v>
      </c>
      <c r="AM116" s="37"/>
      <c r="AN116" s="37"/>
      <c r="AO116" s="23" t="e">
        <f aca="false">AN116/AM116*100</f>
        <v>#DIV/0!</v>
      </c>
      <c r="AP116" s="37"/>
      <c r="AQ116" s="37"/>
      <c r="AR116" s="23" t="e">
        <f aca="false">AQ116/AP116*100</f>
        <v>#DIV/0!</v>
      </c>
      <c r="AS116" s="35"/>
      <c r="AT116" s="17" t="n">
        <f aca="false">AP116+AM116+AJ116+AG116+AD116+AA116+X116+U116+R116+O116+L116+I116</f>
        <v>0</v>
      </c>
      <c r="AU116" s="18" t="n">
        <f aca="false">AQ118+AN118+AK118+AH118+AE118+AB118+Y118+V118+S118+P118+M118+J118</f>
        <v>0</v>
      </c>
    </row>
    <row r="117" s="4" customFormat="true" ht="18" hidden="true" customHeight="true" outlineLevel="1" collapsed="false">
      <c r="A117" s="30"/>
      <c r="B117" s="41"/>
      <c r="C117" s="32"/>
      <c r="D117" s="35" t="s">
        <v>30</v>
      </c>
      <c r="E117" s="36"/>
      <c r="F117" s="36"/>
      <c r="G117" s="37"/>
      <c r="H117" s="23" t="n">
        <v>0</v>
      </c>
      <c r="I117" s="37"/>
      <c r="J117" s="37"/>
      <c r="K117" s="23" t="n">
        <v>0</v>
      </c>
      <c r="L117" s="37"/>
      <c r="M117" s="37"/>
      <c r="N117" s="23" t="n">
        <v>0</v>
      </c>
      <c r="O117" s="37"/>
      <c r="P117" s="37"/>
      <c r="Q117" s="23" t="n">
        <v>0</v>
      </c>
      <c r="R117" s="37"/>
      <c r="S117" s="37"/>
      <c r="T117" s="23" t="e">
        <f aca="false">S117/R117*100</f>
        <v>#DIV/0!</v>
      </c>
      <c r="U117" s="37"/>
      <c r="V117" s="37"/>
      <c r="W117" s="23" t="e">
        <f aca="false">V117/U117*100</f>
        <v>#DIV/0!</v>
      </c>
      <c r="X117" s="37"/>
      <c r="Y117" s="37"/>
      <c r="Z117" s="23" t="e">
        <f aca="false">Y117/X117*100</f>
        <v>#DIV/0!</v>
      </c>
      <c r="AA117" s="37"/>
      <c r="AB117" s="37"/>
      <c r="AC117" s="23" t="e">
        <f aca="false">AB117/AA117*100</f>
        <v>#DIV/0!</v>
      </c>
      <c r="AD117" s="37"/>
      <c r="AE117" s="37"/>
      <c r="AF117" s="23" t="e">
        <f aca="false">AE117/AD117*100</f>
        <v>#DIV/0!</v>
      </c>
      <c r="AG117" s="37"/>
      <c r="AH117" s="37"/>
      <c r="AI117" s="23" t="e">
        <f aca="false">AH117/AG117*100</f>
        <v>#DIV/0!</v>
      </c>
      <c r="AJ117" s="37"/>
      <c r="AK117" s="37"/>
      <c r="AL117" s="23" t="e">
        <f aca="false">AK117/AJ117*100</f>
        <v>#DIV/0!</v>
      </c>
      <c r="AM117" s="37"/>
      <c r="AN117" s="37"/>
      <c r="AO117" s="23" t="e">
        <f aca="false">AN117/AM117*100</f>
        <v>#DIV/0!</v>
      </c>
      <c r="AP117" s="37"/>
      <c r="AQ117" s="37"/>
      <c r="AR117" s="23" t="e">
        <f aca="false">AQ117/AP117*100</f>
        <v>#DIV/0!</v>
      </c>
      <c r="AS117" s="35"/>
      <c r="AT117" s="17" t="n">
        <f aca="false">AP117+AM117+AJ117+AG117+AD117+AA117+X117+U117+R117+O117+L117+I117</f>
        <v>0</v>
      </c>
      <c r="AU117" s="18" t="n">
        <f aca="false">AQ119+AN119+AK119+AH119+AE119+AB119+Y119+V119+S119+P119+M119+J119</f>
        <v>0</v>
      </c>
    </row>
    <row r="118" s="4" customFormat="true" ht="13.5" hidden="true" customHeight="true" outlineLevel="1" collapsed="false">
      <c r="A118" s="30"/>
      <c r="B118" s="41"/>
      <c r="C118" s="32"/>
      <c r="D118" s="35" t="s">
        <v>31</v>
      </c>
      <c r="E118" s="36"/>
      <c r="F118" s="36"/>
      <c r="G118" s="37"/>
      <c r="H118" s="23" t="n">
        <v>0</v>
      </c>
      <c r="I118" s="37"/>
      <c r="J118" s="37"/>
      <c r="K118" s="23" t="n">
        <v>0</v>
      </c>
      <c r="L118" s="37"/>
      <c r="M118" s="37"/>
      <c r="N118" s="23" t="n">
        <v>0</v>
      </c>
      <c r="O118" s="37"/>
      <c r="P118" s="37"/>
      <c r="Q118" s="23" t="n">
        <v>0</v>
      </c>
      <c r="R118" s="37"/>
      <c r="S118" s="37"/>
      <c r="T118" s="23" t="e">
        <f aca="false">S118/R118*100</f>
        <v>#DIV/0!</v>
      </c>
      <c r="U118" s="37"/>
      <c r="V118" s="37"/>
      <c r="W118" s="23" t="e">
        <f aca="false">V118/U118*100</f>
        <v>#DIV/0!</v>
      </c>
      <c r="X118" s="37"/>
      <c r="Y118" s="37"/>
      <c r="Z118" s="23" t="e">
        <f aca="false">Y118/X118*100</f>
        <v>#DIV/0!</v>
      </c>
      <c r="AA118" s="37"/>
      <c r="AB118" s="37"/>
      <c r="AC118" s="23" t="e">
        <f aca="false">AB118/AA118*100</f>
        <v>#DIV/0!</v>
      </c>
      <c r="AD118" s="37"/>
      <c r="AE118" s="37"/>
      <c r="AF118" s="23" t="e">
        <f aca="false">AE118/AD118*100</f>
        <v>#DIV/0!</v>
      </c>
      <c r="AG118" s="37"/>
      <c r="AH118" s="37"/>
      <c r="AI118" s="23" t="e">
        <f aca="false">AH118/AG118*100</f>
        <v>#DIV/0!</v>
      </c>
      <c r="AJ118" s="37"/>
      <c r="AK118" s="37"/>
      <c r="AL118" s="23" t="e">
        <f aca="false">AK118/AJ118*100</f>
        <v>#DIV/0!</v>
      </c>
      <c r="AM118" s="37"/>
      <c r="AN118" s="37"/>
      <c r="AO118" s="23" t="e">
        <f aca="false">AN118/AM118*100</f>
        <v>#DIV/0!</v>
      </c>
      <c r="AP118" s="37"/>
      <c r="AQ118" s="37"/>
      <c r="AR118" s="23" t="e">
        <f aca="false">AQ118/AP118*100</f>
        <v>#DIV/0!</v>
      </c>
      <c r="AS118" s="35"/>
      <c r="AT118" s="17" t="n">
        <f aca="false">AP118+AM118+AJ118+AG118+AD118+AA118+X118+U118+R118+O118+L118+I118</f>
        <v>0</v>
      </c>
      <c r="AU118" s="18" t="n">
        <f aca="false">AQ120+AN120+AK120+AH120+AE120+AB120+Y120+V120+S120+P120+M120+J120</f>
        <v>0</v>
      </c>
    </row>
    <row r="119" s="4" customFormat="true" ht="15" hidden="false" customHeight="true" outlineLevel="0" collapsed="false">
      <c r="A119" s="42" t="s">
        <v>73</v>
      </c>
      <c r="B119" s="26" t="s">
        <v>74</v>
      </c>
      <c r="C119" s="27" t="s">
        <v>34</v>
      </c>
      <c r="D119" s="33" t="s">
        <v>27</v>
      </c>
      <c r="E119" s="22" t="n">
        <f aca="false">SUM(E120:E123)</f>
        <v>1700</v>
      </c>
      <c r="F119" s="22" t="n">
        <f aca="false">SUM(F120:F123)</f>
        <v>1700</v>
      </c>
      <c r="G119" s="23" t="n">
        <f aca="false">SUM(G120:G123)</f>
        <v>0</v>
      </c>
      <c r="H119" s="23" t="n">
        <v>0</v>
      </c>
      <c r="I119" s="23" t="n">
        <f aca="false">SUM(I120:I123)</f>
        <v>0</v>
      </c>
      <c r="J119" s="23" t="n">
        <f aca="false">SUM(J120:J123)</f>
        <v>0</v>
      </c>
      <c r="K119" s="23" t="n">
        <v>0</v>
      </c>
      <c r="L119" s="23" t="n">
        <f aca="false">SUM(L120:L123)</f>
        <v>0</v>
      </c>
      <c r="M119" s="23" t="n">
        <f aca="false">SUM(M120:M123)</f>
        <v>0</v>
      </c>
      <c r="N119" s="23" t="n">
        <v>0</v>
      </c>
      <c r="O119" s="23" t="n">
        <f aca="false">SUM(O120:O123)</f>
        <v>0</v>
      </c>
      <c r="P119" s="23" t="n">
        <f aca="false">SUM(P120:P123)</f>
        <v>0</v>
      </c>
      <c r="Q119" s="23" t="n">
        <v>0</v>
      </c>
      <c r="R119" s="23" t="n">
        <f aca="false">SUM(R120:R123)</f>
        <v>0</v>
      </c>
      <c r="S119" s="23" t="n">
        <f aca="false">SUM(S120:S123)</f>
        <v>0</v>
      </c>
      <c r="T119" s="23" t="e">
        <f aca="false">S119/R119*100</f>
        <v>#DIV/0!</v>
      </c>
      <c r="U119" s="23" t="n">
        <f aca="false">SUM(U120:U123)</f>
        <v>0</v>
      </c>
      <c r="V119" s="23" t="n">
        <f aca="false">SUM(V120:V123)</f>
        <v>0</v>
      </c>
      <c r="W119" s="23" t="e">
        <f aca="false">V119/U119*100</f>
        <v>#DIV/0!</v>
      </c>
      <c r="X119" s="23" t="n">
        <f aca="false">SUM(X120:X123)</f>
        <v>1700</v>
      </c>
      <c r="Y119" s="23" t="n">
        <f aca="false">SUM(Y120:Y123)</f>
        <v>0</v>
      </c>
      <c r="Z119" s="23" t="n">
        <f aca="false">Y119/X119*100</f>
        <v>0</v>
      </c>
      <c r="AA119" s="23" t="n">
        <f aca="false">SUM(AA120:AA123)</f>
        <v>0</v>
      </c>
      <c r="AB119" s="23" t="n">
        <f aca="false">SUM(AB120:AB123)</f>
        <v>0</v>
      </c>
      <c r="AC119" s="23" t="e">
        <f aca="false">AB119/AA119*100</f>
        <v>#DIV/0!</v>
      </c>
      <c r="AD119" s="23" t="n">
        <f aca="false">SUM(AD120:AD123)</f>
        <v>0</v>
      </c>
      <c r="AE119" s="23" t="n">
        <f aca="false">SUM(AE120:AE123)</f>
        <v>0</v>
      </c>
      <c r="AF119" s="23" t="e">
        <f aca="false">AE119/AD119*100</f>
        <v>#DIV/0!</v>
      </c>
      <c r="AG119" s="23" t="n">
        <f aca="false">SUM(AG120:AG123)</f>
        <v>0</v>
      </c>
      <c r="AH119" s="23" t="n">
        <f aca="false">SUM(AH120:AH123)</f>
        <v>0</v>
      </c>
      <c r="AI119" s="23" t="e">
        <f aca="false">AH119/AG119*100</f>
        <v>#DIV/0!</v>
      </c>
      <c r="AJ119" s="23" t="n">
        <f aca="false">SUM(AJ120:AJ123)</f>
        <v>0</v>
      </c>
      <c r="AK119" s="23" t="n">
        <f aca="false">SUM(AK120:AK123)</f>
        <v>0</v>
      </c>
      <c r="AL119" s="23" t="e">
        <f aca="false">AK119/AJ119*100</f>
        <v>#DIV/0!</v>
      </c>
      <c r="AM119" s="23" t="n">
        <f aca="false">SUM(AM120:AM123)</f>
        <v>0</v>
      </c>
      <c r="AN119" s="23" t="n">
        <f aca="false">SUM(AN120:AN123)</f>
        <v>0</v>
      </c>
      <c r="AO119" s="23" t="e">
        <f aca="false">AN119/AM119*100</f>
        <v>#DIV/0!</v>
      </c>
      <c r="AP119" s="23" t="n">
        <f aca="false">SUM(AP120:AP123)</f>
        <v>0</v>
      </c>
      <c r="AQ119" s="23" t="n">
        <f aca="false">SUM(AQ120:AQ123)</f>
        <v>0</v>
      </c>
      <c r="AR119" s="23" t="e">
        <f aca="false">AQ119/AP119*100</f>
        <v>#DIV/0!</v>
      </c>
      <c r="AS119" s="34"/>
      <c r="AT119" s="17" t="n">
        <f aca="false">AP119+AM119+AJ119+AG119+AD119+AA119+X119+U119+R119+O119+L119+I119</f>
        <v>1700</v>
      </c>
      <c r="AU119" s="18" t="n">
        <f aca="false">AQ121+AN121+AK121+AH121+AE121+AB121+Y121+V121+S121+P121+M121+J121</f>
        <v>0</v>
      </c>
    </row>
    <row r="120" s="4" customFormat="true" ht="17.45" hidden="false" customHeight="true" outlineLevel="0" collapsed="false">
      <c r="A120" s="42"/>
      <c r="B120" s="26"/>
      <c r="C120" s="27"/>
      <c r="D120" s="24" t="s">
        <v>28</v>
      </c>
      <c r="E120" s="22" t="n">
        <f aca="false">E125</f>
        <v>0</v>
      </c>
      <c r="F120" s="22" t="n">
        <f aca="false">F125</f>
        <v>0</v>
      </c>
      <c r="G120" s="23" t="n">
        <f aca="false">G125</f>
        <v>0</v>
      </c>
      <c r="H120" s="23" t="n">
        <v>0</v>
      </c>
      <c r="I120" s="23" t="n">
        <f aca="false">I125</f>
        <v>0</v>
      </c>
      <c r="J120" s="23" t="n">
        <f aca="false">J125</f>
        <v>0</v>
      </c>
      <c r="K120" s="23" t="n">
        <v>0</v>
      </c>
      <c r="L120" s="23" t="n">
        <f aca="false">L125</f>
        <v>0</v>
      </c>
      <c r="M120" s="23" t="n">
        <f aca="false">M125</f>
        <v>0</v>
      </c>
      <c r="N120" s="23" t="n">
        <v>0</v>
      </c>
      <c r="O120" s="23" t="n">
        <f aca="false">O125</f>
        <v>0</v>
      </c>
      <c r="P120" s="23" t="n">
        <f aca="false">P125</f>
        <v>0</v>
      </c>
      <c r="Q120" s="23" t="n">
        <v>0</v>
      </c>
      <c r="R120" s="23" t="n">
        <f aca="false">R125</f>
        <v>0</v>
      </c>
      <c r="S120" s="23" t="n">
        <f aca="false">S125</f>
        <v>0</v>
      </c>
      <c r="T120" s="23" t="e">
        <f aca="false">S120/R120*100</f>
        <v>#DIV/0!</v>
      </c>
      <c r="U120" s="23" t="n">
        <f aca="false">U125</f>
        <v>0</v>
      </c>
      <c r="V120" s="23" t="n">
        <f aca="false">V125</f>
        <v>0</v>
      </c>
      <c r="W120" s="23" t="e">
        <f aca="false">V120/U120*100</f>
        <v>#DIV/0!</v>
      </c>
      <c r="X120" s="23" t="n">
        <f aca="false">X125</f>
        <v>0</v>
      </c>
      <c r="Y120" s="23" t="n">
        <f aca="false">Y125</f>
        <v>0</v>
      </c>
      <c r="Z120" s="23" t="e">
        <f aca="false">Y120/X120*100</f>
        <v>#DIV/0!</v>
      </c>
      <c r="AA120" s="23" t="n">
        <f aca="false">AA125</f>
        <v>0</v>
      </c>
      <c r="AB120" s="23" t="n">
        <f aca="false">AB125</f>
        <v>0</v>
      </c>
      <c r="AC120" s="23" t="e">
        <f aca="false">AB120/AA120*100</f>
        <v>#DIV/0!</v>
      </c>
      <c r="AD120" s="23" t="n">
        <f aca="false">AD125</f>
        <v>0</v>
      </c>
      <c r="AE120" s="23" t="n">
        <f aca="false">AE125</f>
        <v>0</v>
      </c>
      <c r="AF120" s="23" t="e">
        <f aca="false">AE120/AD120*100</f>
        <v>#DIV/0!</v>
      </c>
      <c r="AG120" s="23" t="n">
        <f aca="false">AG125</f>
        <v>0</v>
      </c>
      <c r="AH120" s="23" t="n">
        <f aca="false">AH125</f>
        <v>0</v>
      </c>
      <c r="AI120" s="23" t="e">
        <f aca="false">AH120/AG120*100</f>
        <v>#DIV/0!</v>
      </c>
      <c r="AJ120" s="23" t="n">
        <f aca="false">AJ125</f>
        <v>0</v>
      </c>
      <c r="AK120" s="23" t="n">
        <f aca="false">AK125</f>
        <v>0</v>
      </c>
      <c r="AL120" s="23" t="e">
        <f aca="false">AK120/AJ120*100</f>
        <v>#DIV/0!</v>
      </c>
      <c r="AM120" s="23" t="n">
        <f aca="false">AM125</f>
        <v>0</v>
      </c>
      <c r="AN120" s="23" t="n">
        <f aca="false">AN125</f>
        <v>0</v>
      </c>
      <c r="AO120" s="23" t="e">
        <f aca="false">AN120/AM120*100</f>
        <v>#DIV/0!</v>
      </c>
      <c r="AP120" s="23" t="n">
        <f aca="false">AP125</f>
        <v>0</v>
      </c>
      <c r="AQ120" s="23" t="n">
        <f aca="false">AQ125</f>
        <v>0</v>
      </c>
      <c r="AR120" s="23" t="e">
        <f aca="false">AQ120/AP120*100</f>
        <v>#DIV/0!</v>
      </c>
      <c r="AS120" s="24"/>
      <c r="AT120" s="17" t="n">
        <f aca="false">AP120+AM120+AJ120+AG120+AD120+AA120+X120+U120+R120+O120+L120+I120</f>
        <v>0</v>
      </c>
      <c r="AU120" s="18" t="n">
        <f aca="false">AQ122+AN122+AK122+AH122+AE122+AB122+Y122+V122+S122+P122+M122+J122</f>
        <v>0</v>
      </c>
    </row>
    <row r="121" s="4" customFormat="true" ht="14.45" hidden="false" customHeight="true" outlineLevel="0" collapsed="false">
      <c r="A121" s="42"/>
      <c r="B121" s="26"/>
      <c r="C121" s="27"/>
      <c r="D121" s="24" t="s">
        <v>29</v>
      </c>
      <c r="E121" s="22" t="n">
        <f aca="false">E126</f>
        <v>0</v>
      </c>
      <c r="F121" s="22" t="n">
        <f aca="false">F126</f>
        <v>0</v>
      </c>
      <c r="G121" s="23" t="n">
        <f aca="false">G126</f>
        <v>0</v>
      </c>
      <c r="H121" s="23" t="n">
        <v>0</v>
      </c>
      <c r="I121" s="23" t="n">
        <f aca="false">I126</f>
        <v>0</v>
      </c>
      <c r="J121" s="23" t="n">
        <f aca="false">J126</f>
        <v>0</v>
      </c>
      <c r="K121" s="23" t="n">
        <v>0</v>
      </c>
      <c r="L121" s="23" t="n">
        <f aca="false">L126</f>
        <v>0</v>
      </c>
      <c r="M121" s="23" t="n">
        <f aca="false">M126</f>
        <v>0</v>
      </c>
      <c r="N121" s="23" t="n">
        <v>0</v>
      </c>
      <c r="O121" s="23" t="n">
        <f aca="false">O126</f>
        <v>0</v>
      </c>
      <c r="P121" s="23" t="n">
        <f aca="false">P126</f>
        <v>0</v>
      </c>
      <c r="Q121" s="23" t="n">
        <v>0</v>
      </c>
      <c r="R121" s="23" t="n">
        <f aca="false">R126</f>
        <v>0</v>
      </c>
      <c r="S121" s="23" t="n">
        <f aca="false">S126</f>
        <v>0</v>
      </c>
      <c r="T121" s="23" t="e">
        <f aca="false">S121/R121*100</f>
        <v>#DIV/0!</v>
      </c>
      <c r="U121" s="23" t="n">
        <f aca="false">U126</f>
        <v>0</v>
      </c>
      <c r="V121" s="23" t="n">
        <f aca="false">V126</f>
        <v>0</v>
      </c>
      <c r="W121" s="23" t="e">
        <f aca="false">V121/U121*100</f>
        <v>#DIV/0!</v>
      </c>
      <c r="X121" s="23" t="n">
        <f aca="false">X126</f>
        <v>0</v>
      </c>
      <c r="Y121" s="23" t="n">
        <f aca="false">Y126</f>
        <v>0</v>
      </c>
      <c r="Z121" s="23" t="e">
        <f aca="false">Y121/X121*100</f>
        <v>#DIV/0!</v>
      </c>
      <c r="AA121" s="23" t="n">
        <f aca="false">AA126</f>
        <v>0</v>
      </c>
      <c r="AB121" s="23" t="n">
        <f aca="false">AB126</f>
        <v>0</v>
      </c>
      <c r="AC121" s="23" t="e">
        <f aca="false">AB121/AA121*100</f>
        <v>#DIV/0!</v>
      </c>
      <c r="AD121" s="23" t="n">
        <f aca="false">AD126</f>
        <v>0</v>
      </c>
      <c r="AE121" s="23" t="n">
        <f aca="false">AE126</f>
        <v>0</v>
      </c>
      <c r="AF121" s="23" t="e">
        <f aca="false">AE121/AD121*100</f>
        <v>#DIV/0!</v>
      </c>
      <c r="AG121" s="23" t="n">
        <f aca="false">AG126</f>
        <v>0</v>
      </c>
      <c r="AH121" s="23" t="n">
        <f aca="false">AH126</f>
        <v>0</v>
      </c>
      <c r="AI121" s="23" t="e">
        <f aca="false">AH121/AG121*100</f>
        <v>#DIV/0!</v>
      </c>
      <c r="AJ121" s="23" t="n">
        <f aca="false">AJ126</f>
        <v>0</v>
      </c>
      <c r="AK121" s="23" t="n">
        <f aca="false">AK126</f>
        <v>0</v>
      </c>
      <c r="AL121" s="23" t="e">
        <f aca="false">AK121/AJ121*100</f>
        <v>#DIV/0!</v>
      </c>
      <c r="AM121" s="23" t="n">
        <f aca="false">AM126</f>
        <v>0</v>
      </c>
      <c r="AN121" s="23" t="n">
        <f aca="false">AN126</f>
        <v>0</v>
      </c>
      <c r="AO121" s="23" t="e">
        <f aca="false">AN121/AM121*100</f>
        <v>#DIV/0!</v>
      </c>
      <c r="AP121" s="23" t="n">
        <f aca="false">AP126</f>
        <v>0</v>
      </c>
      <c r="AQ121" s="23" t="n">
        <f aca="false">AQ126</f>
        <v>0</v>
      </c>
      <c r="AR121" s="23" t="e">
        <f aca="false">AQ121/AP121*100</f>
        <v>#DIV/0!</v>
      </c>
      <c r="AS121" s="24"/>
      <c r="AT121" s="17" t="n">
        <f aca="false">AP121+AM121+AJ121+AG121+AD121+AA121+X121+U121+R121+O121+L121+I121</f>
        <v>0</v>
      </c>
      <c r="AU121" s="18" t="n">
        <f aca="false">AQ123+AN123+AK123+AH123+AE123+AB123+Y123+V123+S123+P123+M123+J123</f>
        <v>0</v>
      </c>
    </row>
    <row r="122" s="4" customFormat="true" ht="20.25" hidden="false" customHeight="true" outlineLevel="0" collapsed="false">
      <c r="A122" s="42"/>
      <c r="B122" s="26"/>
      <c r="C122" s="27"/>
      <c r="D122" s="24" t="s">
        <v>30</v>
      </c>
      <c r="E122" s="22" t="n">
        <f aca="false">E127</f>
        <v>1700</v>
      </c>
      <c r="F122" s="22" t="n">
        <f aca="false">F127</f>
        <v>1700</v>
      </c>
      <c r="G122" s="23" t="n">
        <f aca="false">G127</f>
        <v>0</v>
      </c>
      <c r="H122" s="23" t="n">
        <v>0</v>
      </c>
      <c r="I122" s="23" t="n">
        <f aca="false">I127</f>
        <v>0</v>
      </c>
      <c r="J122" s="23" t="n">
        <f aca="false">J127</f>
        <v>0</v>
      </c>
      <c r="K122" s="23" t="n">
        <v>0</v>
      </c>
      <c r="L122" s="23" t="n">
        <f aca="false">L127</f>
        <v>0</v>
      </c>
      <c r="M122" s="23" t="n">
        <f aca="false">M127</f>
        <v>0</v>
      </c>
      <c r="N122" s="23" t="n">
        <v>0</v>
      </c>
      <c r="O122" s="23" t="n">
        <f aca="false">O127</f>
        <v>0</v>
      </c>
      <c r="P122" s="23" t="n">
        <f aca="false">P127</f>
        <v>0</v>
      </c>
      <c r="Q122" s="23" t="n">
        <v>0</v>
      </c>
      <c r="R122" s="23" t="n">
        <f aca="false">R127</f>
        <v>0</v>
      </c>
      <c r="S122" s="23" t="n">
        <f aca="false">S127</f>
        <v>0</v>
      </c>
      <c r="T122" s="23" t="e">
        <f aca="false">S122/R122*100</f>
        <v>#DIV/0!</v>
      </c>
      <c r="U122" s="23" t="n">
        <f aca="false">U127</f>
        <v>0</v>
      </c>
      <c r="V122" s="23" t="n">
        <f aca="false">V127</f>
        <v>0</v>
      </c>
      <c r="W122" s="23" t="e">
        <f aca="false">V122/U122*100</f>
        <v>#DIV/0!</v>
      </c>
      <c r="X122" s="23" t="n">
        <f aca="false">X127</f>
        <v>1700</v>
      </c>
      <c r="Y122" s="23" t="n">
        <f aca="false">Y127</f>
        <v>0</v>
      </c>
      <c r="Z122" s="23" t="n">
        <f aca="false">Y122/X122*100</f>
        <v>0</v>
      </c>
      <c r="AA122" s="23" t="n">
        <f aca="false">AA127</f>
        <v>0</v>
      </c>
      <c r="AB122" s="23" t="n">
        <f aca="false">AB127</f>
        <v>0</v>
      </c>
      <c r="AC122" s="23" t="e">
        <f aca="false">AB122/AA122*100</f>
        <v>#DIV/0!</v>
      </c>
      <c r="AD122" s="23" t="n">
        <f aca="false">AD127</f>
        <v>0</v>
      </c>
      <c r="AE122" s="23" t="n">
        <f aca="false">AE127</f>
        <v>0</v>
      </c>
      <c r="AF122" s="23" t="e">
        <f aca="false">AE122/AD122*100</f>
        <v>#DIV/0!</v>
      </c>
      <c r="AG122" s="23" t="n">
        <f aca="false">AG127</f>
        <v>0</v>
      </c>
      <c r="AH122" s="23" t="n">
        <f aca="false">AH127</f>
        <v>0</v>
      </c>
      <c r="AI122" s="23" t="e">
        <f aca="false">AH122/AG122*100</f>
        <v>#DIV/0!</v>
      </c>
      <c r="AJ122" s="23" t="n">
        <f aca="false">AJ127</f>
        <v>0</v>
      </c>
      <c r="AK122" s="23" t="n">
        <f aca="false">AK127</f>
        <v>0</v>
      </c>
      <c r="AL122" s="23" t="e">
        <f aca="false">AK122/AJ122*100</f>
        <v>#DIV/0!</v>
      </c>
      <c r="AM122" s="23" t="n">
        <f aca="false">AM127</f>
        <v>0</v>
      </c>
      <c r="AN122" s="23" t="n">
        <f aca="false">AN127</f>
        <v>0</v>
      </c>
      <c r="AO122" s="23" t="e">
        <f aca="false">AN122/AM122*100</f>
        <v>#DIV/0!</v>
      </c>
      <c r="AP122" s="23" t="n">
        <f aca="false">AP127</f>
        <v>0</v>
      </c>
      <c r="AQ122" s="23" t="n">
        <f aca="false">AQ127</f>
        <v>0</v>
      </c>
      <c r="AR122" s="23" t="e">
        <f aca="false">AQ122/AP122*100</f>
        <v>#DIV/0!</v>
      </c>
      <c r="AS122" s="24"/>
      <c r="AT122" s="17" t="n">
        <f aca="false">AP122+AM122+AJ122+AG122+AD122+AA122+X122+U122+R122+O122+L122+I122</f>
        <v>1700</v>
      </c>
      <c r="AU122" s="18" t="n">
        <f aca="false">AQ124+AN124+AK124+AH124+AE124+AB124+Y124+V124+S124+P124+M124+J124</f>
        <v>0</v>
      </c>
    </row>
    <row r="123" s="29" customFormat="true" ht="20.25" hidden="false" customHeight="true" outlineLevel="0" collapsed="false">
      <c r="A123" s="42"/>
      <c r="B123" s="26"/>
      <c r="C123" s="27"/>
      <c r="D123" s="24" t="s">
        <v>31</v>
      </c>
      <c r="E123" s="22" t="n">
        <f aca="false">E128</f>
        <v>0</v>
      </c>
      <c r="F123" s="22" t="n">
        <f aca="false">F128</f>
        <v>0</v>
      </c>
      <c r="G123" s="23" t="n">
        <f aca="false">G128</f>
        <v>0</v>
      </c>
      <c r="H123" s="23" t="n">
        <v>0</v>
      </c>
      <c r="I123" s="23" t="n">
        <f aca="false">I128</f>
        <v>0</v>
      </c>
      <c r="J123" s="23" t="n">
        <f aca="false">J128</f>
        <v>0</v>
      </c>
      <c r="K123" s="23" t="n">
        <v>0</v>
      </c>
      <c r="L123" s="23" t="n">
        <f aca="false">L128</f>
        <v>0</v>
      </c>
      <c r="M123" s="23" t="n">
        <f aca="false">M128</f>
        <v>0</v>
      </c>
      <c r="N123" s="23" t="n">
        <v>0</v>
      </c>
      <c r="O123" s="23" t="n">
        <f aca="false">O128</f>
        <v>0</v>
      </c>
      <c r="P123" s="23" t="n">
        <f aca="false">P128</f>
        <v>0</v>
      </c>
      <c r="Q123" s="23" t="n">
        <v>0</v>
      </c>
      <c r="R123" s="23" t="n">
        <f aca="false">R128</f>
        <v>0</v>
      </c>
      <c r="S123" s="23" t="n">
        <f aca="false">S128</f>
        <v>0</v>
      </c>
      <c r="T123" s="23" t="e">
        <f aca="false">S123/R123*100</f>
        <v>#DIV/0!</v>
      </c>
      <c r="U123" s="23" t="n">
        <f aca="false">U128</f>
        <v>0</v>
      </c>
      <c r="V123" s="23" t="n">
        <f aca="false">V128</f>
        <v>0</v>
      </c>
      <c r="W123" s="23" t="e">
        <f aca="false">V123/U123*100</f>
        <v>#DIV/0!</v>
      </c>
      <c r="X123" s="23" t="n">
        <f aca="false">X128</f>
        <v>0</v>
      </c>
      <c r="Y123" s="23" t="n">
        <f aca="false">Y128</f>
        <v>0</v>
      </c>
      <c r="Z123" s="23" t="e">
        <f aca="false">Y123/X123*100</f>
        <v>#DIV/0!</v>
      </c>
      <c r="AA123" s="23" t="n">
        <f aca="false">AA128</f>
        <v>0</v>
      </c>
      <c r="AB123" s="23" t="n">
        <f aca="false">AB128</f>
        <v>0</v>
      </c>
      <c r="AC123" s="23" t="e">
        <f aca="false">AB123/AA123*100</f>
        <v>#DIV/0!</v>
      </c>
      <c r="AD123" s="23" t="n">
        <f aca="false">AD128</f>
        <v>0</v>
      </c>
      <c r="AE123" s="23" t="n">
        <f aca="false">AE128</f>
        <v>0</v>
      </c>
      <c r="AF123" s="23" t="e">
        <f aca="false">AE123/AD123*100</f>
        <v>#DIV/0!</v>
      </c>
      <c r="AG123" s="23" t="n">
        <f aca="false">AG128</f>
        <v>0</v>
      </c>
      <c r="AH123" s="23" t="n">
        <f aca="false">AH128</f>
        <v>0</v>
      </c>
      <c r="AI123" s="23" t="e">
        <f aca="false">AH123/AG123*100</f>
        <v>#DIV/0!</v>
      </c>
      <c r="AJ123" s="23" t="n">
        <f aca="false">AJ128</f>
        <v>0</v>
      </c>
      <c r="AK123" s="23" t="n">
        <f aca="false">AK128</f>
        <v>0</v>
      </c>
      <c r="AL123" s="23" t="e">
        <f aca="false">AK123/AJ123*100</f>
        <v>#DIV/0!</v>
      </c>
      <c r="AM123" s="23" t="n">
        <f aca="false">AM128</f>
        <v>0</v>
      </c>
      <c r="AN123" s="23" t="n">
        <f aca="false">AN128</f>
        <v>0</v>
      </c>
      <c r="AO123" s="23" t="e">
        <f aca="false">AN123/AM123*100</f>
        <v>#DIV/0!</v>
      </c>
      <c r="AP123" s="23" t="n">
        <f aca="false">AP128</f>
        <v>0</v>
      </c>
      <c r="AQ123" s="23" t="n">
        <f aca="false">AQ128</f>
        <v>0</v>
      </c>
      <c r="AR123" s="23" t="e">
        <f aca="false">AQ123/AP123*100</f>
        <v>#DIV/0!</v>
      </c>
      <c r="AS123" s="24"/>
      <c r="AT123" s="17" t="n">
        <f aca="false">AP123+AM123+AJ123+AG123+AD123+AA123+X123+U123+R123+O123+L123+I123</f>
        <v>0</v>
      </c>
      <c r="AU123" s="18" t="n">
        <f aca="false">AQ125+AN125+AK125+AH125+AE125+AB125+Y125+V125+S125+P125+M125+J125</f>
        <v>0</v>
      </c>
    </row>
    <row r="124" s="29" customFormat="true" ht="20.25" hidden="false" customHeight="true" outlineLevel="0" collapsed="false">
      <c r="A124" s="30" t="s">
        <v>75</v>
      </c>
      <c r="B124" s="31" t="s">
        <v>76</v>
      </c>
      <c r="C124" s="32"/>
      <c r="D124" s="33" t="s">
        <v>27</v>
      </c>
      <c r="E124" s="22" t="n">
        <f aca="false">SUM(E125:E128)</f>
        <v>1700</v>
      </c>
      <c r="F124" s="22" t="n">
        <f aca="false">SUM(F125:F128)</f>
        <v>1700</v>
      </c>
      <c r="G124" s="23" t="n">
        <f aca="false">SUM(G125:G128)</f>
        <v>0</v>
      </c>
      <c r="H124" s="23" t="n">
        <v>0</v>
      </c>
      <c r="I124" s="23" t="n">
        <f aca="false">SUM(I125:I128)</f>
        <v>0</v>
      </c>
      <c r="J124" s="23" t="n">
        <f aca="false">SUM(J125:J128)</f>
        <v>0</v>
      </c>
      <c r="K124" s="23" t="n">
        <v>0</v>
      </c>
      <c r="L124" s="23" t="n">
        <f aca="false">SUM(L125:L128)</f>
        <v>0</v>
      </c>
      <c r="M124" s="23" t="n">
        <f aca="false">SUM(M125:M128)</f>
        <v>0</v>
      </c>
      <c r="N124" s="23" t="n">
        <v>0</v>
      </c>
      <c r="O124" s="23" t="n">
        <f aca="false">SUM(O125:O128)</f>
        <v>0</v>
      </c>
      <c r="P124" s="23" t="n">
        <f aca="false">SUM(P125:P128)</f>
        <v>0</v>
      </c>
      <c r="Q124" s="23" t="n">
        <v>0</v>
      </c>
      <c r="R124" s="23" t="n">
        <f aca="false">SUM(R125:R128)</f>
        <v>0</v>
      </c>
      <c r="S124" s="23" t="n">
        <f aca="false">SUM(S125:S128)</f>
        <v>0</v>
      </c>
      <c r="T124" s="23" t="e">
        <f aca="false">S124/R124*100</f>
        <v>#DIV/0!</v>
      </c>
      <c r="U124" s="23" t="n">
        <f aca="false">SUM(U125:U128)</f>
        <v>0</v>
      </c>
      <c r="V124" s="23" t="n">
        <f aca="false">SUM(V125:V128)</f>
        <v>0</v>
      </c>
      <c r="W124" s="23" t="e">
        <f aca="false">V124/U124*100</f>
        <v>#DIV/0!</v>
      </c>
      <c r="X124" s="23" t="n">
        <f aca="false">SUM(X125:X128)</f>
        <v>1700</v>
      </c>
      <c r="Y124" s="23" t="n">
        <f aca="false">SUM(Y125:Y128)</f>
        <v>0</v>
      </c>
      <c r="Z124" s="23" t="n">
        <f aca="false">Y124/X124*100</f>
        <v>0</v>
      </c>
      <c r="AA124" s="23" t="n">
        <f aca="false">SUM(AA125:AA128)</f>
        <v>0</v>
      </c>
      <c r="AB124" s="23" t="n">
        <f aca="false">SUM(AB125:AB128)</f>
        <v>0</v>
      </c>
      <c r="AC124" s="23" t="e">
        <f aca="false">AB124/AA124*100</f>
        <v>#DIV/0!</v>
      </c>
      <c r="AD124" s="23" t="n">
        <f aca="false">SUM(AD125:AD128)</f>
        <v>0</v>
      </c>
      <c r="AE124" s="23" t="n">
        <f aca="false">SUM(AE125:AE128)</f>
        <v>0</v>
      </c>
      <c r="AF124" s="23" t="e">
        <f aca="false">AE124/AD124*100</f>
        <v>#DIV/0!</v>
      </c>
      <c r="AG124" s="23" t="n">
        <f aca="false">SUM(AG125:AG128)</f>
        <v>0</v>
      </c>
      <c r="AH124" s="23" t="n">
        <f aca="false">SUM(AH125:AH128)</f>
        <v>0</v>
      </c>
      <c r="AI124" s="23" t="e">
        <f aca="false">AH124/AG124*100</f>
        <v>#DIV/0!</v>
      </c>
      <c r="AJ124" s="23" t="n">
        <f aca="false">SUM(AJ125:AJ128)</f>
        <v>0</v>
      </c>
      <c r="AK124" s="23" t="n">
        <f aca="false">SUM(AK125:AK128)</f>
        <v>0</v>
      </c>
      <c r="AL124" s="23" t="e">
        <f aca="false">AK124/AJ124*100</f>
        <v>#DIV/0!</v>
      </c>
      <c r="AM124" s="23" t="n">
        <f aca="false">SUM(AM125:AM128)</f>
        <v>0</v>
      </c>
      <c r="AN124" s="23" t="n">
        <f aca="false">SUM(AN125:AN128)</f>
        <v>0</v>
      </c>
      <c r="AO124" s="23" t="e">
        <f aca="false">AN124/AM124*100</f>
        <v>#DIV/0!</v>
      </c>
      <c r="AP124" s="23" t="n">
        <f aca="false">SUM(AP125:AP128)</f>
        <v>0</v>
      </c>
      <c r="AQ124" s="23" t="n">
        <f aca="false">SUM(AQ125:AQ128)</f>
        <v>0</v>
      </c>
      <c r="AR124" s="23" t="e">
        <f aca="false">AQ124/AP124*100</f>
        <v>#DIV/0!</v>
      </c>
      <c r="AS124" s="34"/>
      <c r="AT124" s="17" t="n">
        <f aca="false">AP124+AM124+AJ124+AG124+AD124+AA124+X124+U124+R124+O124+L124+I124</f>
        <v>1700</v>
      </c>
      <c r="AU124" s="18" t="n">
        <f aca="false">AQ126+AN126+AK126+AH126+AE126+AB126+Y126+V126+S126+P126+M126+J126</f>
        <v>0</v>
      </c>
    </row>
    <row r="125" s="29" customFormat="true" ht="20.25" hidden="false" customHeight="true" outlineLevel="0" collapsed="false">
      <c r="A125" s="30"/>
      <c r="B125" s="31"/>
      <c r="C125" s="32"/>
      <c r="D125" s="35" t="s">
        <v>28</v>
      </c>
      <c r="E125" s="36" t="n">
        <f aca="false">SUM(I125,L125,O125,R125,U125,X125,AA125,AD125,AG125,AJ125,AM125,AP125)</f>
        <v>0</v>
      </c>
      <c r="F125" s="36"/>
      <c r="G125" s="37" t="n">
        <f aca="false">SUM(J125,M125,P125,S125,V125,Y125,AB125,AE125,AH125,AK125,AN125,AQ125)</f>
        <v>0</v>
      </c>
      <c r="H125" s="23" t="n">
        <v>0</v>
      </c>
      <c r="I125" s="37"/>
      <c r="J125" s="37"/>
      <c r="K125" s="23" t="n">
        <v>0</v>
      </c>
      <c r="L125" s="37"/>
      <c r="M125" s="37"/>
      <c r="N125" s="23" t="n">
        <v>0</v>
      </c>
      <c r="O125" s="37"/>
      <c r="P125" s="37"/>
      <c r="Q125" s="23" t="n">
        <v>0</v>
      </c>
      <c r="R125" s="37"/>
      <c r="S125" s="37"/>
      <c r="T125" s="23" t="e">
        <f aca="false">S125/R125*100</f>
        <v>#DIV/0!</v>
      </c>
      <c r="U125" s="37"/>
      <c r="V125" s="37"/>
      <c r="W125" s="23" t="e">
        <f aca="false">V125/U125*100</f>
        <v>#DIV/0!</v>
      </c>
      <c r="X125" s="37"/>
      <c r="Y125" s="37"/>
      <c r="Z125" s="23" t="e">
        <f aca="false">Y125/X125*100</f>
        <v>#DIV/0!</v>
      </c>
      <c r="AA125" s="37"/>
      <c r="AB125" s="37"/>
      <c r="AC125" s="23" t="e">
        <f aca="false">AB125/AA125*100</f>
        <v>#DIV/0!</v>
      </c>
      <c r="AD125" s="37"/>
      <c r="AE125" s="37"/>
      <c r="AF125" s="23" t="e">
        <f aca="false">AE125/AD125*100</f>
        <v>#DIV/0!</v>
      </c>
      <c r="AG125" s="37"/>
      <c r="AH125" s="37"/>
      <c r="AI125" s="23" t="e">
        <f aca="false">AH125/AG125*100</f>
        <v>#DIV/0!</v>
      </c>
      <c r="AJ125" s="37"/>
      <c r="AK125" s="37"/>
      <c r="AL125" s="23" t="e">
        <f aca="false">AK125/AJ125*100</f>
        <v>#DIV/0!</v>
      </c>
      <c r="AM125" s="37"/>
      <c r="AN125" s="37"/>
      <c r="AO125" s="23" t="e">
        <f aca="false">AN125/AM125*100</f>
        <v>#DIV/0!</v>
      </c>
      <c r="AP125" s="37"/>
      <c r="AQ125" s="37"/>
      <c r="AR125" s="23" t="e">
        <f aca="false">AQ125/AP125*100</f>
        <v>#DIV/0!</v>
      </c>
      <c r="AS125" s="35"/>
      <c r="AT125" s="17" t="n">
        <f aca="false">AP125+AM125+AJ125+AG125+AD125+AA125+X125+U125+R125+O125+L125+I125</f>
        <v>0</v>
      </c>
      <c r="AU125" s="18" t="n">
        <f aca="false">AQ127+AN127+AK127+AH127+AE127+AB127+Y127+V127+S127+P127+M127+J127</f>
        <v>0</v>
      </c>
    </row>
    <row r="126" s="29" customFormat="true" ht="24.75" hidden="false" customHeight="true" outlineLevel="0" collapsed="false">
      <c r="A126" s="30"/>
      <c r="B126" s="31"/>
      <c r="C126" s="32"/>
      <c r="D126" s="35" t="s">
        <v>29</v>
      </c>
      <c r="E126" s="36" t="n">
        <f aca="false">SUM(I126,L126,O126,R126,U126,X126,AA126,AD126,AG126,AJ126,AM126,AP126)</f>
        <v>0</v>
      </c>
      <c r="F126" s="36"/>
      <c r="G126" s="37" t="n">
        <f aca="false">SUM(J126,M126,P126,S126,V126,Y126,AB126,AE126,AH126,AK126,AN126,AQ126)</f>
        <v>0</v>
      </c>
      <c r="H126" s="23" t="n">
        <v>0</v>
      </c>
      <c r="I126" s="37"/>
      <c r="J126" s="37"/>
      <c r="K126" s="23" t="n">
        <v>0</v>
      </c>
      <c r="L126" s="37"/>
      <c r="M126" s="37"/>
      <c r="N126" s="23" t="n">
        <v>0</v>
      </c>
      <c r="O126" s="37"/>
      <c r="P126" s="37"/>
      <c r="Q126" s="23" t="n">
        <v>0</v>
      </c>
      <c r="R126" s="37"/>
      <c r="S126" s="37"/>
      <c r="T126" s="23" t="e">
        <f aca="false">S126/R126*100</f>
        <v>#DIV/0!</v>
      </c>
      <c r="U126" s="37"/>
      <c r="V126" s="37"/>
      <c r="W126" s="23" t="e">
        <f aca="false">V126/U126*100</f>
        <v>#DIV/0!</v>
      </c>
      <c r="X126" s="37"/>
      <c r="Y126" s="37"/>
      <c r="Z126" s="23" t="e">
        <f aca="false">Y126/X126*100</f>
        <v>#DIV/0!</v>
      </c>
      <c r="AA126" s="37"/>
      <c r="AB126" s="37"/>
      <c r="AC126" s="23" t="e">
        <f aca="false">AB126/AA126*100</f>
        <v>#DIV/0!</v>
      </c>
      <c r="AD126" s="37"/>
      <c r="AE126" s="37"/>
      <c r="AF126" s="23" t="e">
        <f aca="false">AE126/AD126*100</f>
        <v>#DIV/0!</v>
      </c>
      <c r="AG126" s="37"/>
      <c r="AH126" s="37"/>
      <c r="AI126" s="23" t="e">
        <f aca="false">AH126/AG126*100</f>
        <v>#DIV/0!</v>
      </c>
      <c r="AJ126" s="37"/>
      <c r="AK126" s="37"/>
      <c r="AL126" s="23" t="e">
        <f aca="false">AK126/AJ126*100</f>
        <v>#DIV/0!</v>
      </c>
      <c r="AM126" s="37"/>
      <c r="AN126" s="37"/>
      <c r="AO126" s="23" t="e">
        <f aca="false">AN126/AM126*100</f>
        <v>#DIV/0!</v>
      </c>
      <c r="AP126" s="37"/>
      <c r="AQ126" s="37"/>
      <c r="AR126" s="23" t="e">
        <f aca="false">AQ126/AP126*100</f>
        <v>#DIV/0!</v>
      </c>
      <c r="AS126" s="35"/>
      <c r="AT126" s="17" t="n">
        <f aca="false">AP126+AM126+AJ126+AG126+AD126+AA126+X126+U126+R126+O126+L126+I126</f>
        <v>0</v>
      </c>
      <c r="AU126" s="18" t="n">
        <f aca="false">AQ128+AN128+AK128+AH128+AE128+AB128+Y128+V128+S128+P128+M128+J128</f>
        <v>0</v>
      </c>
    </row>
    <row r="127" s="4" customFormat="true" ht="24.75" hidden="false" customHeight="true" outlineLevel="0" collapsed="false">
      <c r="A127" s="30"/>
      <c r="B127" s="31"/>
      <c r="C127" s="32"/>
      <c r="D127" s="35" t="s">
        <v>30</v>
      </c>
      <c r="E127" s="36" t="n">
        <f aca="false">SUM(I127,L127,O127,R127,U127,X127,AA127,AD127,AG127,AJ127,AM127,AP127)</f>
        <v>1700</v>
      </c>
      <c r="F127" s="36" t="n">
        <v>1700</v>
      </c>
      <c r="G127" s="37" t="n">
        <f aca="false">SUM(J127,M127,P127,S127,V127,Y127,AB127,AE127,AH127,AK127,AN127,AQ127)</f>
        <v>0</v>
      </c>
      <c r="H127" s="23" t="n">
        <v>0</v>
      </c>
      <c r="I127" s="37"/>
      <c r="J127" s="37"/>
      <c r="K127" s="23" t="n">
        <v>0</v>
      </c>
      <c r="L127" s="37"/>
      <c r="M127" s="37"/>
      <c r="N127" s="23" t="n">
        <v>0</v>
      </c>
      <c r="O127" s="37"/>
      <c r="P127" s="37"/>
      <c r="Q127" s="23" t="n">
        <v>0</v>
      </c>
      <c r="R127" s="37"/>
      <c r="S127" s="37"/>
      <c r="T127" s="23" t="e">
        <f aca="false">S127/R127*100</f>
        <v>#DIV/0!</v>
      </c>
      <c r="U127" s="37"/>
      <c r="V127" s="37"/>
      <c r="W127" s="23" t="e">
        <f aca="false">V127/U127*100</f>
        <v>#DIV/0!</v>
      </c>
      <c r="X127" s="37" t="n">
        <v>1700</v>
      </c>
      <c r="Y127" s="37"/>
      <c r="Z127" s="23" t="n">
        <f aca="false">Y127/X127*100</f>
        <v>0</v>
      </c>
      <c r="AA127" s="37"/>
      <c r="AB127" s="37"/>
      <c r="AC127" s="23" t="e">
        <f aca="false">AB127/AA127*100</f>
        <v>#DIV/0!</v>
      </c>
      <c r="AD127" s="37"/>
      <c r="AE127" s="37"/>
      <c r="AF127" s="23" t="e">
        <f aca="false">AE127/AD127*100</f>
        <v>#DIV/0!</v>
      </c>
      <c r="AG127" s="37"/>
      <c r="AH127" s="37"/>
      <c r="AI127" s="23" t="e">
        <f aca="false">AH127/AG127*100</f>
        <v>#DIV/0!</v>
      </c>
      <c r="AJ127" s="37"/>
      <c r="AK127" s="37"/>
      <c r="AL127" s="23" t="e">
        <f aca="false">AK127/AJ127*100</f>
        <v>#DIV/0!</v>
      </c>
      <c r="AM127" s="37"/>
      <c r="AN127" s="37"/>
      <c r="AO127" s="23" t="e">
        <f aca="false">AN127/AM127*100</f>
        <v>#DIV/0!</v>
      </c>
      <c r="AP127" s="37"/>
      <c r="AQ127" s="37"/>
      <c r="AR127" s="23" t="e">
        <f aca="false">AQ127/AP127*100</f>
        <v>#DIV/0!</v>
      </c>
      <c r="AS127" s="35"/>
      <c r="AT127" s="17" t="n">
        <f aca="false">AP127+AM127+AJ127+AG127+AD127+AA127+X127+U127+R127+O127+L127+I127</f>
        <v>1700</v>
      </c>
      <c r="AU127" s="18"/>
    </row>
    <row r="128" s="29" customFormat="true" ht="24.75" hidden="false" customHeight="true" outlineLevel="0" collapsed="false">
      <c r="A128" s="30"/>
      <c r="B128" s="31"/>
      <c r="C128" s="32"/>
      <c r="D128" s="35" t="s">
        <v>31</v>
      </c>
      <c r="E128" s="36" t="n">
        <f aca="false">SUM(I128,L128,O128,R128,U128,X128,AA128,AD128,AG128,AJ128,AM128,AP128)</f>
        <v>0</v>
      </c>
      <c r="F128" s="36"/>
      <c r="G128" s="37" t="n">
        <f aca="false">SUM(J128,M128,P128,S128,V128,Y128,AB128,AE128,AH128,AK128,AN128,AQ128)</f>
        <v>0</v>
      </c>
      <c r="H128" s="23" t="n">
        <v>0</v>
      </c>
      <c r="I128" s="37"/>
      <c r="J128" s="37"/>
      <c r="K128" s="23" t="n">
        <v>0</v>
      </c>
      <c r="L128" s="37"/>
      <c r="M128" s="37"/>
      <c r="N128" s="23" t="n">
        <v>0</v>
      </c>
      <c r="O128" s="37"/>
      <c r="P128" s="37"/>
      <c r="Q128" s="23" t="n">
        <v>0</v>
      </c>
      <c r="R128" s="37"/>
      <c r="S128" s="37"/>
      <c r="T128" s="23" t="e">
        <f aca="false">S128/R128*100</f>
        <v>#DIV/0!</v>
      </c>
      <c r="U128" s="37"/>
      <c r="V128" s="37"/>
      <c r="W128" s="23" t="e">
        <f aca="false">V128/U128*100</f>
        <v>#DIV/0!</v>
      </c>
      <c r="X128" s="37"/>
      <c r="Y128" s="37"/>
      <c r="Z128" s="23" t="e">
        <f aca="false">Y128/X128*100</f>
        <v>#DIV/0!</v>
      </c>
      <c r="AA128" s="37"/>
      <c r="AB128" s="37"/>
      <c r="AC128" s="23" t="e">
        <f aca="false">AB128/AA128*100</f>
        <v>#DIV/0!</v>
      </c>
      <c r="AD128" s="37"/>
      <c r="AE128" s="37"/>
      <c r="AF128" s="23" t="e">
        <f aca="false">AE128/AD128*100</f>
        <v>#DIV/0!</v>
      </c>
      <c r="AG128" s="37"/>
      <c r="AH128" s="37"/>
      <c r="AI128" s="23" t="e">
        <f aca="false">AH128/AG128*100</f>
        <v>#DIV/0!</v>
      </c>
      <c r="AJ128" s="37"/>
      <c r="AK128" s="37"/>
      <c r="AL128" s="23" t="e">
        <f aca="false">AK128/AJ128*100</f>
        <v>#DIV/0!</v>
      </c>
      <c r="AM128" s="37"/>
      <c r="AN128" s="37"/>
      <c r="AO128" s="23" t="e">
        <f aca="false">AN128/AM128*100</f>
        <v>#DIV/0!</v>
      </c>
      <c r="AP128" s="37"/>
      <c r="AQ128" s="37"/>
      <c r="AR128" s="23" t="e">
        <f aca="false">AQ128/AP128*100</f>
        <v>#DIV/0!</v>
      </c>
      <c r="AS128" s="35"/>
      <c r="AT128" s="17" t="n">
        <f aca="false">AP128+AM128+AJ128+AG128+AD128+AA128+X128+U128+R128+O128+L128+I128</f>
        <v>0</v>
      </c>
      <c r="AU128" s="18"/>
    </row>
    <row r="129" s="29" customFormat="true" ht="24.75" hidden="true" customHeight="true" outlineLevel="1" collapsed="false">
      <c r="A129" s="30" t="s">
        <v>77</v>
      </c>
      <c r="B129" s="41" t="s">
        <v>78</v>
      </c>
      <c r="C129" s="32"/>
      <c r="D129" s="33" t="s">
        <v>27</v>
      </c>
      <c r="E129" s="39" t="n">
        <f aca="false">SUM(E130:E133)</f>
        <v>0</v>
      </c>
      <c r="F129" s="39"/>
      <c r="G129" s="40" t="n">
        <f aca="false">SUM(G130:G133)</f>
        <v>0</v>
      </c>
      <c r="H129" s="23" t="n">
        <v>0</v>
      </c>
      <c r="I129" s="40" t="n">
        <f aca="false">SUM(I130:I133)</f>
        <v>0</v>
      </c>
      <c r="J129" s="40" t="n">
        <f aca="false">SUM(J130:J133)</f>
        <v>0</v>
      </c>
      <c r="K129" s="23" t="n">
        <v>0</v>
      </c>
      <c r="L129" s="40" t="n">
        <f aca="false">SUM(L130:L133)</f>
        <v>0</v>
      </c>
      <c r="M129" s="40" t="n">
        <f aca="false">SUM(M130:M133)</f>
        <v>0</v>
      </c>
      <c r="N129" s="23" t="n">
        <v>0</v>
      </c>
      <c r="O129" s="40" t="n">
        <f aca="false">SUM(O130:O133)</f>
        <v>0</v>
      </c>
      <c r="P129" s="40" t="n">
        <f aca="false">SUM(P130:P133)</f>
        <v>0</v>
      </c>
      <c r="Q129" s="23" t="n">
        <v>0</v>
      </c>
      <c r="R129" s="40" t="n">
        <f aca="false">SUM(R130:R133)</f>
        <v>0</v>
      </c>
      <c r="S129" s="40" t="n">
        <f aca="false">SUM(S130:S133)</f>
        <v>0</v>
      </c>
      <c r="T129" s="40" t="e">
        <f aca="false">S129/R129*100</f>
        <v>#DIV/0!</v>
      </c>
      <c r="U129" s="40" t="n">
        <f aca="false">SUM(U130:U133)</f>
        <v>0</v>
      </c>
      <c r="V129" s="40" t="n">
        <f aca="false">SUM(V130:V133)</f>
        <v>0</v>
      </c>
      <c r="W129" s="40" t="e">
        <f aca="false">V129/U129*100</f>
        <v>#DIV/0!</v>
      </c>
      <c r="X129" s="40" t="n">
        <f aca="false">SUM(X130:X133)</f>
        <v>0</v>
      </c>
      <c r="Y129" s="40" t="n">
        <f aca="false">SUM(Y130:Y133)</f>
        <v>0</v>
      </c>
      <c r="Z129" s="40" t="e">
        <f aca="false">Y129/X129*100</f>
        <v>#DIV/0!</v>
      </c>
      <c r="AA129" s="40" t="n">
        <f aca="false">SUM(AA130:AA133)</f>
        <v>0</v>
      </c>
      <c r="AB129" s="40" t="n">
        <f aca="false">SUM(AB130:AB133)</f>
        <v>0</v>
      </c>
      <c r="AC129" s="40" t="e">
        <f aca="false">AB129/AA129*100</f>
        <v>#DIV/0!</v>
      </c>
      <c r="AD129" s="40" t="n">
        <f aca="false">SUM(AD130:AD133)</f>
        <v>0</v>
      </c>
      <c r="AE129" s="40" t="n">
        <f aca="false">SUM(AE130:AE133)</f>
        <v>0</v>
      </c>
      <c r="AF129" s="40" t="e">
        <f aca="false">AE129/AD129*100</f>
        <v>#DIV/0!</v>
      </c>
      <c r="AG129" s="40" t="n">
        <f aca="false">SUM(AG130:AG133)</f>
        <v>0</v>
      </c>
      <c r="AH129" s="40" t="n">
        <f aca="false">SUM(AH130:AH133)</f>
        <v>0</v>
      </c>
      <c r="AI129" s="40" t="e">
        <f aca="false">AH129/AG129*100</f>
        <v>#DIV/0!</v>
      </c>
      <c r="AJ129" s="40" t="n">
        <f aca="false">SUM(AJ130:AJ133)</f>
        <v>0</v>
      </c>
      <c r="AK129" s="40" t="n">
        <f aca="false">SUM(AK130:AK133)</f>
        <v>0</v>
      </c>
      <c r="AL129" s="40" t="e">
        <f aca="false">AK129/AJ129*100</f>
        <v>#DIV/0!</v>
      </c>
      <c r="AM129" s="40" t="n">
        <f aca="false">SUM(AM130:AM133)</f>
        <v>0</v>
      </c>
      <c r="AN129" s="40" t="n">
        <f aca="false">SUM(AN130:AN133)</f>
        <v>0</v>
      </c>
      <c r="AO129" s="40" t="e">
        <f aca="false">AN129/AM129*100</f>
        <v>#DIV/0!</v>
      </c>
      <c r="AP129" s="40" t="n">
        <f aca="false">SUM(AP130:AP133)</f>
        <v>0</v>
      </c>
      <c r="AQ129" s="40" t="n">
        <f aca="false">SUM(AQ130:AQ133)</f>
        <v>0</v>
      </c>
      <c r="AR129" s="40" t="e">
        <f aca="false">AQ129/AP129*100</f>
        <v>#DIV/0!</v>
      </c>
      <c r="AS129" s="34"/>
      <c r="AT129" s="17"/>
      <c r="AU129" s="18"/>
    </row>
    <row r="130" s="29" customFormat="true" ht="24.75" hidden="true" customHeight="true" outlineLevel="1" collapsed="false">
      <c r="A130" s="30"/>
      <c r="B130" s="41"/>
      <c r="C130" s="32"/>
      <c r="D130" s="35" t="s">
        <v>28</v>
      </c>
      <c r="E130" s="36" t="n">
        <f aca="false">I130+L130+O130+R130+U130+X130+AA130+AD130+AG130+AJ130+AM130+AP130</f>
        <v>0</v>
      </c>
      <c r="F130" s="36"/>
      <c r="G130" s="37" t="n">
        <f aca="false">J130+M130+P130+S130+V130+Y130+AB130+AE130+AH130+AK130+AN130+AQ130</f>
        <v>0</v>
      </c>
      <c r="H130" s="23" t="n">
        <v>0</v>
      </c>
      <c r="I130" s="37" t="n">
        <v>0</v>
      </c>
      <c r="J130" s="37" t="n">
        <v>0</v>
      </c>
      <c r="K130" s="23" t="n">
        <v>0</v>
      </c>
      <c r="L130" s="37" t="n">
        <v>0</v>
      </c>
      <c r="M130" s="37" t="n">
        <v>0</v>
      </c>
      <c r="N130" s="23" t="n">
        <v>0</v>
      </c>
      <c r="O130" s="37" t="n">
        <v>0</v>
      </c>
      <c r="P130" s="37" t="n">
        <v>0</v>
      </c>
      <c r="Q130" s="23" t="n">
        <v>0</v>
      </c>
      <c r="R130" s="37" t="n">
        <v>0</v>
      </c>
      <c r="S130" s="23" t="n">
        <v>0</v>
      </c>
      <c r="T130" s="37" t="e">
        <f aca="false">S130/R130*100</f>
        <v>#DIV/0!</v>
      </c>
      <c r="U130" s="37" t="n">
        <v>0</v>
      </c>
      <c r="V130" s="37" t="n">
        <v>0</v>
      </c>
      <c r="W130" s="37" t="e">
        <f aca="false">V130/U130*100</f>
        <v>#DIV/0!</v>
      </c>
      <c r="X130" s="37" t="n">
        <v>0</v>
      </c>
      <c r="Y130" s="37" t="n">
        <v>0</v>
      </c>
      <c r="Z130" s="37" t="e">
        <f aca="false">Y130/X130*100</f>
        <v>#DIV/0!</v>
      </c>
      <c r="AA130" s="37" t="n">
        <v>0</v>
      </c>
      <c r="AB130" s="37" t="n">
        <v>0</v>
      </c>
      <c r="AC130" s="37" t="e">
        <f aca="false">AB130/AA130*100</f>
        <v>#DIV/0!</v>
      </c>
      <c r="AD130" s="37" t="n">
        <v>0</v>
      </c>
      <c r="AE130" s="37" t="n">
        <v>0</v>
      </c>
      <c r="AF130" s="37" t="e">
        <f aca="false">AE130/AD130*100</f>
        <v>#DIV/0!</v>
      </c>
      <c r="AG130" s="37" t="n">
        <v>0</v>
      </c>
      <c r="AH130" s="37" t="n">
        <v>0</v>
      </c>
      <c r="AI130" s="37" t="e">
        <f aca="false">AH130/AG130*100</f>
        <v>#DIV/0!</v>
      </c>
      <c r="AJ130" s="37" t="n">
        <v>0</v>
      </c>
      <c r="AK130" s="37" t="n">
        <v>0</v>
      </c>
      <c r="AL130" s="37" t="e">
        <f aca="false">AK130/AJ130*100</f>
        <v>#DIV/0!</v>
      </c>
      <c r="AM130" s="37" t="n">
        <v>0</v>
      </c>
      <c r="AN130" s="37" t="n">
        <v>0</v>
      </c>
      <c r="AO130" s="37" t="e">
        <f aca="false">AN130/AM130*100</f>
        <v>#DIV/0!</v>
      </c>
      <c r="AP130" s="37" t="n">
        <v>0</v>
      </c>
      <c r="AQ130" s="37" t="n">
        <v>0</v>
      </c>
      <c r="AR130" s="37" t="e">
        <f aca="false">AQ130/AP130*100</f>
        <v>#DIV/0!</v>
      </c>
      <c r="AS130" s="35"/>
      <c r="AT130" s="17"/>
      <c r="AU130" s="18"/>
    </row>
    <row r="131" s="29" customFormat="true" ht="24.75" hidden="true" customHeight="true" outlineLevel="1" collapsed="false">
      <c r="A131" s="30"/>
      <c r="B131" s="41"/>
      <c r="C131" s="32"/>
      <c r="D131" s="35" t="s">
        <v>29</v>
      </c>
      <c r="E131" s="36" t="n">
        <f aca="false">I131+L131+O131+R131+U131+X131+AA131+AD131+AG131+AJ131+AM131+AP131</f>
        <v>0</v>
      </c>
      <c r="F131" s="36"/>
      <c r="G131" s="37" t="n">
        <f aca="false">J131+M131+P131+S131+V131+Y131+AB131+AE131+AH131+AK131+AN131+AQ131</f>
        <v>0</v>
      </c>
      <c r="H131" s="23" t="n">
        <v>0</v>
      </c>
      <c r="I131" s="37" t="n">
        <v>0</v>
      </c>
      <c r="J131" s="37" t="n">
        <v>0</v>
      </c>
      <c r="K131" s="23" t="n">
        <v>0</v>
      </c>
      <c r="L131" s="37" t="n">
        <v>0</v>
      </c>
      <c r="M131" s="37" t="n">
        <v>0</v>
      </c>
      <c r="N131" s="23" t="n">
        <v>0</v>
      </c>
      <c r="O131" s="37" t="n">
        <v>0</v>
      </c>
      <c r="P131" s="37" t="n">
        <v>0</v>
      </c>
      <c r="Q131" s="23" t="n">
        <v>0</v>
      </c>
      <c r="R131" s="37" t="n">
        <v>0</v>
      </c>
      <c r="S131" s="23" t="n">
        <v>0</v>
      </c>
      <c r="T131" s="37" t="e">
        <f aca="false">S131/R131*100</f>
        <v>#DIV/0!</v>
      </c>
      <c r="U131" s="37" t="n">
        <v>0</v>
      </c>
      <c r="V131" s="37" t="n">
        <v>0</v>
      </c>
      <c r="W131" s="37" t="e">
        <f aca="false">V131/U131*100</f>
        <v>#DIV/0!</v>
      </c>
      <c r="X131" s="37" t="n">
        <v>0</v>
      </c>
      <c r="Y131" s="37" t="n">
        <v>0</v>
      </c>
      <c r="Z131" s="37" t="e">
        <f aca="false">Y131/X131*100</f>
        <v>#DIV/0!</v>
      </c>
      <c r="AA131" s="37" t="n">
        <v>0</v>
      </c>
      <c r="AB131" s="37" t="n">
        <v>0</v>
      </c>
      <c r="AC131" s="37" t="e">
        <f aca="false">AB131/AA131*100</f>
        <v>#DIV/0!</v>
      </c>
      <c r="AD131" s="37" t="n">
        <v>0</v>
      </c>
      <c r="AE131" s="37" t="n">
        <v>0</v>
      </c>
      <c r="AF131" s="37" t="e">
        <f aca="false">AE131/AD131*100</f>
        <v>#DIV/0!</v>
      </c>
      <c r="AG131" s="37" t="n">
        <v>0</v>
      </c>
      <c r="AH131" s="37" t="n">
        <v>0</v>
      </c>
      <c r="AI131" s="37" t="e">
        <f aca="false">AH131/AG131*100</f>
        <v>#DIV/0!</v>
      </c>
      <c r="AJ131" s="37" t="n">
        <v>0</v>
      </c>
      <c r="AK131" s="37" t="n">
        <v>0</v>
      </c>
      <c r="AL131" s="37" t="e">
        <f aca="false">AK131/AJ131*100</f>
        <v>#DIV/0!</v>
      </c>
      <c r="AM131" s="37" t="n">
        <v>0</v>
      </c>
      <c r="AN131" s="37" t="n">
        <v>0</v>
      </c>
      <c r="AO131" s="37" t="e">
        <f aca="false">AN131/AM131*100</f>
        <v>#DIV/0!</v>
      </c>
      <c r="AP131" s="37" t="n">
        <v>0</v>
      </c>
      <c r="AQ131" s="37" t="n">
        <v>0</v>
      </c>
      <c r="AR131" s="37" t="e">
        <f aca="false">AQ131/AP131*100</f>
        <v>#DIV/0!</v>
      </c>
      <c r="AS131" s="35"/>
      <c r="AT131" s="17"/>
      <c r="AU131" s="18"/>
    </row>
    <row r="132" s="4" customFormat="true" ht="24.75" hidden="true" customHeight="true" outlineLevel="1" collapsed="false">
      <c r="A132" s="30"/>
      <c r="B132" s="41"/>
      <c r="C132" s="32"/>
      <c r="D132" s="35" t="s">
        <v>30</v>
      </c>
      <c r="E132" s="36" t="n">
        <f aca="false">I132+L132+O132+R132+U132+X132+AA132+AD132+AG132+AJ132+AM132+AP132</f>
        <v>0</v>
      </c>
      <c r="F132" s="36"/>
      <c r="G132" s="37" t="n">
        <f aca="false">J132+M132+P132+S132+V132+Y132+AB132+AE132+AH132+AK132+AN132+AQ132</f>
        <v>0</v>
      </c>
      <c r="H132" s="23" t="n">
        <v>0</v>
      </c>
      <c r="I132" s="37" t="n">
        <v>0</v>
      </c>
      <c r="J132" s="37" t="n">
        <v>0</v>
      </c>
      <c r="K132" s="23" t="n">
        <v>0</v>
      </c>
      <c r="L132" s="37" t="n">
        <v>0</v>
      </c>
      <c r="M132" s="37" t="n">
        <v>0</v>
      </c>
      <c r="N132" s="23" t="n">
        <v>0</v>
      </c>
      <c r="O132" s="37" t="n">
        <v>0</v>
      </c>
      <c r="P132" s="37" t="n">
        <v>0</v>
      </c>
      <c r="Q132" s="23" t="n">
        <v>0</v>
      </c>
      <c r="R132" s="37" t="n">
        <v>0</v>
      </c>
      <c r="S132" s="23" t="n">
        <v>0</v>
      </c>
      <c r="T132" s="37" t="e">
        <f aca="false">S132/R132*100</f>
        <v>#DIV/0!</v>
      </c>
      <c r="U132" s="37" t="n">
        <v>0</v>
      </c>
      <c r="V132" s="37"/>
      <c r="W132" s="37" t="e">
        <f aca="false">V132/U132*100</f>
        <v>#DIV/0!</v>
      </c>
      <c r="X132" s="37" t="n">
        <v>0</v>
      </c>
      <c r="Y132" s="37" t="n">
        <v>0</v>
      </c>
      <c r="Z132" s="37" t="e">
        <f aca="false">Y132/X132*100</f>
        <v>#DIV/0!</v>
      </c>
      <c r="AA132" s="37" t="n">
        <v>0</v>
      </c>
      <c r="AB132" s="37" t="n">
        <v>0</v>
      </c>
      <c r="AC132" s="37" t="e">
        <f aca="false">AB132/AA132*100</f>
        <v>#DIV/0!</v>
      </c>
      <c r="AD132" s="37" t="n">
        <v>0</v>
      </c>
      <c r="AE132" s="37" t="n">
        <v>0</v>
      </c>
      <c r="AF132" s="37" t="e">
        <f aca="false">AE132/AD132*100</f>
        <v>#DIV/0!</v>
      </c>
      <c r="AG132" s="37" t="n">
        <v>0</v>
      </c>
      <c r="AH132" s="37" t="n">
        <v>0</v>
      </c>
      <c r="AI132" s="37" t="e">
        <f aca="false">AH132/AG132*100</f>
        <v>#DIV/0!</v>
      </c>
      <c r="AJ132" s="37" t="n">
        <v>0</v>
      </c>
      <c r="AK132" s="37" t="n">
        <v>0</v>
      </c>
      <c r="AL132" s="37" t="e">
        <f aca="false">AK132/AJ132*100</f>
        <v>#DIV/0!</v>
      </c>
      <c r="AM132" s="37" t="n">
        <v>0</v>
      </c>
      <c r="AN132" s="37" t="n">
        <v>0</v>
      </c>
      <c r="AO132" s="37" t="e">
        <f aca="false">AN132/AM132*100</f>
        <v>#DIV/0!</v>
      </c>
      <c r="AP132" s="37" t="n">
        <v>0</v>
      </c>
      <c r="AQ132" s="37" t="n">
        <v>0</v>
      </c>
      <c r="AR132" s="37" t="e">
        <f aca="false">AQ132/AP132*100</f>
        <v>#DIV/0!</v>
      </c>
      <c r="AS132" s="35"/>
      <c r="AT132" s="17"/>
      <c r="AU132" s="18"/>
    </row>
    <row r="133" s="29" customFormat="true" ht="24.75" hidden="true" customHeight="true" outlineLevel="1" collapsed="false">
      <c r="A133" s="30"/>
      <c r="B133" s="41"/>
      <c r="C133" s="32"/>
      <c r="D133" s="35" t="s">
        <v>31</v>
      </c>
      <c r="E133" s="36" t="n">
        <f aca="false">I133+L133+O133+R133+U133+X133+AA133+AD133+AG133+AJ133+AM133+AP133</f>
        <v>0</v>
      </c>
      <c r="F133" s="36"/>
      <c r="G133" s="37" t="n">
        <f aca="false">J133+M133+P133+S133+V133+Y133+AB133+AE133+AH133+AK133+AN133+AQ133</f>
        <v>0</v>
      </c>
      <c r="H133" s="23" t="n">
        <v>0</v>
      </c>
      <c r="I133" s="37" t="n">
        <v>0</v>
      </c>
      <c r="J133" s="37" t="n">
        <v>0</v>
      </c>
      <c r="K133" s="23" t="n">
        <v>0</v>
      </c>
      <c r="L133" s="37" t="n">
        <v>0</v>
      </c>
      <c r="M133" s="37" t="n">
        <v>0</v>
      </c>
      <c r="N133" s="23" t="n">
        <v>0</v>
      </c>
      <c r="O133" s="37" t="n">
        <v>0</v>
      </c>
      <c r="P133" s="37" t="n">
        <v>0</v>
      </c>
      <c r="Q133" s="23" t="n">
        <v>0</v>
      </c>
      <c r="R133" s="37" t="n">
        <v>0</v>
      </c>
      <c r="S133" s="23" t="n">
        <v>0</v>
      </c>
      <c r="T133" s="37" t="e">
        <f aca="false">S133/R133*100</f>
        <v>#DIV/0!</v>
      </c>
      <c r="U133" s="37" t="n">
        <v>0</v>
      </c>
      <c r="V133" s="37" t="n">
        <v>0</v>
      </c>
      <c r="W133" s="37" t="e">
        <f aca="false">V133/U133*100</f>
        <v>#DIV/0!</v>
      </c>
      <c r="X133" s="37" t="n">
        <v>0</v>
      </c>
      <c r="Y133" s="37" t="n">
        <v>0</v>
      </c>
      <c r="Z133" s="37" t="e">
        <f aca="false">Y133/X133*100</f>
        <v>#DIV/0!</v>
      </c>
      <c r="AA133" s="37" t="n">
        <v>0</v>
      </c>
      <c r="AB133" s="37" t="n">
        <v>0</v>
      </c>
      <c r="AC133" s="37" t="e">
        <f aca="false">AB133/AA133*100</f>
        <v>#DIV/0!</v>
      </c>
      <c r="AD133" s="37" t="n">
        <v>0</v>
      </c>
      <c r="AE133" s="37" t="n">
        <v>0</v>
      </c>
      <c r="AF133" s="37" t="e">
        <f aca="false">AE133/AD133*100</f>
        <v>#DIV/0!</v>
      </c>
      <c r="AG133" s="37" t="n">
        <v>0</v>
      </c>
      <c r="AH133" s="37" t="n">
        <v>0</v>
      </c>
      <c r="AI133" s="37" t="e">
        <f aca="false">AH133/AG133*100</f>
        <v>#DIV/0!</v>
      </c>
      <c r="AJ133" s="37" t="n">
        <v>0</v>
      </c>
      <c r="AK133" s="37" t="n">
        <v>0</v>
      </c>
      <c r="AL133" s="37" t="e">
        <f aca="false">AK133/AJ133*100</f>
        <v>#DIV/0!</v>
      </c>
      <c r="AM133" s="37" t="n">
        <v>0</v>
      </c>
      <c r="AN133" s="37" t="n">
        <v>0</v>
      </c>
      <c r="AO133" s="37" t="e">
        <f aca="false">AN133/AM133*100</f>
        <v>#DIV/0!</v>
      </c>
      <c r="AP133" s="37" t="n">
        <v>0</v>
      </c>
      <c r="AQ133" s="37" t="n">
        <v>0</v>
      </c>
      <c r="AR133" s="37" t="e">
        <f aca="false">AQ133/AP133*100</f>
        <v>#DIV/0!</v>
      </c>
      <c r="AS133" s="35"/>
      <c r="AT133" s="17"/>
      <c r="AU133" s="18"/>
    </row>
    <row r="134" s="29" customFormat="true" ht="24.75" hidden="true" customHeight="true" outlineLevel="1" collapsed="false">
      <c r="A134" s="30" t="s">
        <v>79</v>
      </c>
      <c r="B134" s="41" t="s">
        <v>80</v>
      </c>
      <c r="C134" s="32"/>
      <c r="D134" s="33" t="s">
        <v>27</v>
      </c>
      <c r="E134" s="39" t="n">
        <f aca="false">SUM(E135:E138)</f>
        <v>0</v>
      </c>
      <c r="F134" s="39"/>
      <c r="G134" s="40" t="n">
        <f aca="false">SUM(G135:G138)</f>
        <v>0</v>
      </c>
      <c r="H134" s="23" t="n">
        <v>0</v>
      </c>
      <c r="I134" s="40" t="n">
        <f aca="false">SUM(I135:I138)</f>
        <v>0</v>
      </c>
      <c r="J134" s="40" t="n">
        <f aca="false">SUM(J135:J138)</f>
        <v>0</v>
      </c>
      <c r="K134" s="23" t="n">
        <v>0</v>
      </c>
      <c r="L134" s="40" t="n">
        <f aca="false">SUM(L135:L138)</f>
        <v>0</v>
      </c>
      <c r="M134" s="40" t="n">
        <f aca="false">SUM(M135:M138)</f>
        <v>0</v>
      </c>
      <c r="N134" s="23" t="n">
        <v>0</v>
      </c>
      <c r="O134" s="40" t="n">
        <f aca="false">SUM(O135:O138)</f>
        <v>0</v>
      </c>
      <c r="P134" s="40" t="n">
        <f aca="false">SUM(P135:P138)</f>
        <v>0</v>
      </c>
      <c r="Q134" s="23" t="n">
        <v>0</v>
      </c>
      <c r="R134" s="40" t="n">
        <f aca="false">SUM(R135:R138)</f>
        <v>0</v>
      </c>
      <c r="S134" s="40" t="n">
        <f aca="false">SUM(S135:S138)</f>
        <v>0</v>
      </c>
      <c r="T134" s="40" t="e">
        <f aca="false">S134/R134*100</f>
        <v>#DIV/0!</v>
      </c>
      <c r="U134" s="40" t="n">
        <f aca="false">SUM(U135:U138)</f>
        <v>0</v>
      </c>
      <c r="V134" s="40" t="n">
        <f aca="false">SUM(V135:V138)</f>
        <v>0</v>
      </c>
      <c r="W134" s="40" t="e">
        <f aca="false">V134/U134*100</f>
        <v>#DIV/0!</v>
      </c>
      <c r="X134" s="40" t="n">
        <f aca="false">SUM(X135:X138)</f>
        <v>0</v>
      </c>
      <c r="Y134" s="40" t="n">
        <f aca="false">SUM(Y135:Y138)</f>
        <v>0</v>
      </c>
      <c r="Z134" s="40" t="e">
        <f aca="false">Y134/X134*100</f>
        <v>#DIV/0!</v>
      </c>
      <c r="AA134" s="40" t="n">
        <f aca="false">SUM(AA135:AA138)</f>
        <v>0</v>
      </c>
      <c r="AB134" s="40" t="n">
        <f aca="false">SUM(AB135:AB138)</f>
        <v>0</v>
      </c>
      <c r="AC134" s="40" t="e">
        <f aca="false">AB134/AA134*100</f>
        <v>#DIV/0!</v>
      </c>
      <c r="AD134" s="40" t="n">
        <f aca="false">SUM(AD135:AD138)</f>
        <v>0</v>
      </c>
      <c r="AE134" s="40" t="n">
        <f aca="false">SUM(AE135:AE138)</f>
        <v>0</v>
      </c>
      <c r="AF134" s="40" t="e">
        <f aca="false">AE134/AD134*100</f>
        <v>#DIV/0!</v>
      </c>
      <c r="AG134" s="40" t="n">
        <f aca="false">SUM(AG135:AG138)</f>
        <v>0</v>
      </c>
      <c r="AH134" s="40" t="n">
        <f aca="false">SUM(AH135:AH138)</f>
        <v>0</v>
      </c>
      <c r="AI134" s="40" t="e">
        <f aca="false">AH134/AG134*100</f>
        <v>#DIV/0!</v>
      </c>
      <c r="AJ134" s="40" t="n">
        <f aca="false">SUM(AJ135:AJ138)</f>
        <v>0</v>
      </c>
      <c r="AK134" s="40" t="n">
        <f aca="false">SUM(AK135:AK138)</f>
        <v>0</v>
      </c>
      <c r="AL134" s="40" t="e">
        <f aca="false">AK134/AJ134*100</f>
        <v>#DIV/0!</v>
      </c>
      <c r="AM134" s="40" t="n">
        <f aca="false">SUM(AM135:AM138)</f>
        <v>0</v>
      </c>
      <c r="AN134" s="40" t="n">
        <f aca="false">SUM(AN135:AN138)</f>
        <v>0</v>
      </c>
      <c r="AO134" s="40" t="e">
        <f aca="false">AN134/AM134*100</f>
        <v>#DIV/0!</v>
      </c>
      <c r="AP134" s="40" t="n">
        <f aca="false">SUM(AP135:AP138)</f>
        <v>0</v>
      </c>
      <c r="AQ134" s="40" t="n">
        <f aca="false">SUM(AQ135:AQ138)</f>
        <v>0</v>
      </c>
      <c r="AR134" s="40" t="e">
        <f aca="false">AQ134/AP134*100</f>
        <v>#DIV/0!</v>
      </c>
      <c r="AS134" s="34"/>
      <c r="AT134" s="17"/>
      <c r="AU134" s="18"/>
    </row>
    <row r="135" s="29" customFormat="true" ht="24.75" hidden="true" customHeight="true" outlineLevel="1" collapsed="false">
      <c r="A135" s="30"/>
      <c r="B135" s="41"/>
      <c r="C135" s="32"/>
      <c r="D135" s="35" t="s">
        <v>28</v>
      </c>
      <c r="E135" s="36" t="n">
        <f aca="false">I135+L135+O135+R135+U135+X135+AA135+AD135+AG135+AJ135+AM135+AP135</f>
        <v>0</v>
      </c>
      <c r="F135" s="36"/>
      <c r="G135" s="37" t="n">
        <f aca="false">J135+M135+P135+S135+V135+Y135+AB135+AE135+AH135+AK135+AN135+AQ135</f>
        <v>0</v>
      </c>
      <c r="H135" s="23" t="n">
        <v>0</v>
      </c>
      <c r="I135" s="37" t="n">
        <v>0</v>
      </c>
      <c r="J135" s="37" t="n">
        <v>0</v>
      </c>
      <c r="K135" s="23" t="n">
        <v>0</v>
      </c>
      <c r="L135" s="37" t="n">
        <v>0</v>
      </c>
      <c r="M135" s="37" t="n">
        <v>0</v>
      </c>
      <c r="N135" s="23" t="n">
        <v>0</v>
      </c>
      <c r="O135" s="37" t="n">
        <v>0</v>
      </c>
      <c r="P135" s="37" t="n">
        <v>0</v>
      </c>
      <c r="Q135" s="23" t="n">
        <v>0</v>
      </c>
      <c r="R135" s="37" t="n">
        <v>0</v>
      </c>
      <c r="S135" s="23" t="n">
        <v>0</v>
      </c>
      <c r="T135" s="37" t="e">
        <f aca="false">S135/R135*100</f>
        <v>#DIV/0!</v>
      </c>
      <c r="U135" s="37" t="n">
        <v>0</v>
      </c>
      <c r="V135" s="37" t="n">
        <v>0</v>
      </c>
      <c r="W135" s="37" t="e">
        <f aca="false">V135/U135*100</f>
        <v>#DIV/0!</v>
      </c>
      <c r="X135" s="37" t="n">
        <v>0</v>
      </c>
      <c r="Y135" s="37" t="n">
        <v>0</v>
      </c>
      <c r="Z135" s="37" t="e">
        <f aca="false">Y135/X135*100</f>
        <v>#DIV/0!</v>
      </c>
      <c r="AA135" s="37" t="n">
        <v>0</v>
      </c>
      <c r="AB135" s="37" t="n">
        <v>0</v>
      </c>
      <c r="AC135" s="37" t="e">
        <f aca="false">AB135/AA135*100</f>
        <v>#DIV/0!</v>
      </c>
      <c r="AD135" s="37" t="n">
        <v>0</v>
      </c>
      <c r="AE135" s="37" t="n">
        <v>0</v>
      </c>
      <c r="AF135" s="37" t="e">
        <f aca="false">AE135/AD135*100</f>
        <v>#DIV/0!</v>
      </c>
      <c r="AG135" s="37" t="n">
        <v>0</v>
      </c>
      <c r="AH135" s="37" t="n">
        <v>0</v>
      </c>
      <c r="AI135" s="37" t="e">
        <f aca="false">AH135/AG135*100</f>
        <v>#DIV/0!</v>
      </c>
      <c r="AJ135" s="37" t="n">
        <v>0</v>
      </c>
      <c r="AK135" s="37" t="n">
        <v>0</v>
      </c>
      <c r="AL135" s="37" t="e">
        <f aca="false">AK135/AJ135*100</f>
        <v>#DIV/0!</v>
      </c>
      <c r="AM135" s="37" t="n">
        <v>0</v>
      </c>
      <c r="AN135" s="37" t="n">
        <v>0</v>
      </c>
      <c r="AO135" s="37" t="e">
        <f aca="false">AN135/AM135*100</f>
        <v>#DIV/0!</v>
      </c>
      <c r="AP135" s="37" t="n">
        <v>0</v>
      </c>
      <c r="AQ135" s="37" t="n">
        <v>0</v>
      </c>
      <c r="AR135" s="37" t="e">
        <f aca="false">AQ135/AP135*100</f>
        <v>#DIV/0!</v>
      </c>
      <c r="AS135" s="35"/>
      <c r="AT135" s="17"/>
      <c r="AU135" s="18"/>
    </row>
    <row r="136" s="29" customFormat="true" ht="24.75" hidden="true" customHeight="true" outlineLevel="1" collapsed="false">
      <c r="A136" s="30"/>
      <c r="B136" s="41"/>
      <c r="C136" s="32"/>
      <c r="D136" s="35" t="s">
        <v>29</v>
      </c>
      <c r="E136" s="36" t="n">
        <f aca="false">I136+L136+O136+R136+U136+X136+AA136+AD136+AG136+AJ136+AM136+AP136</f>
        <v>0</v>
      </c>
      <c r="F136" s="36"/>
      <c r="G136" s="37" t="n">
        <f aca="false">J136+M136+P136+S136+V136+Y136+AB136+AE136+AH136+AK136+AN136+AQ136</f>
        <v>0</v>
      </c>
      <c r="H136" s="23" t="n">
        <v>0</v>
      </c>
      <c r="I136" s="37" t="n">
        <v>0</v>
      </c>
      <c r="J136" s="37" t="n">
        <v>0</v>
      </c>
      <c r="K136" s="23" t="n">
        <v>0</v>
      </c>
      <c r="L136" s="37" t="n">
        <v>0</v>
      </c>
      <c r="M136" s="37" t="n">
        <v>0</v>
      </c>
      <c r="N136" s="23" t="n">
        <v>0</v>
      </c>
      <c r="O136" s="37" t="n">
        <v>0</v>
      </c>
      <c r="P136" s="37" t="n">
        <v>0</v>
      </c>
      <c r="Q136" s="23" t="n">
        <v>0</v>
      </c>
      <c r="R136" s="37" t="n">
        <v>0</v>
      </c>
      <c r="S136" s="23" t="n">
        <v>0</v>
      </c>
      <c r="T136" s="37" t="e">
        <f aca="false">S136/R136*100</f>
        <v>#DIV/0!</v>
      </c>
      <c r="U136" s="37" t="n">
        <v>0</v>
      </c>
      <c r="V136" s="37" t="n">
        <v>0</v>
      </c>
      <c r="W136" s="37" t="e">
        <f aca="false">V136/U136*100</f>
        <v>#DIV/0!</v>
      </c>
      <c r="X136" s="37" t="n">
        <v>0</v>
      </c>
      <c r="Y136" s="37" t="n">
        <v>0</v>
      </c>
      <c r="Z136" s="37" t="e">
        <f aca="false">Y136/X136*100</f>
        <v>#DIV/0!</v>
      </c>
      <c r="AA136" s="37" t="n">
        <v>0</v>
      </c>
      <c r="AB136" s="37" t="n">
        <v>0</v>
      </c>
      <c r="AC136" s="37" t="e">
        <f aca="false">AB136/AA136*100</f>
        <v>#DIV/0!</v>
      </c>
      <c r="AD136" s="37" t="n">
        <v>0</v>
      </c>
      <c r="AE136" s="37" t="n">
        <v>0</v>
      </c>
      <c r="AF136" s="37" t="e">
        <f aca="false">AE136/AD136*100</f>
        <v>#DIV/0!</v>
      </c>
      <c r="AG136" s="37" t="n">
        <v>0</v>
      </c>
      <c r="AH136" s="37" t="n">
        <v>0</v>
      </c>
      <c r="AI136" s="37" t="e">
        <f aca="false">AH136/AG136*100</f>
        <v>#DIV/0!</v>
      </c>
      <c r="AJ136" s="37" t="n">
        <v>0</v>
      </c>
      <c r="AK136" s="37" t="n">
        <v>0</v>
      </c>
      <c r="AL136" s="37" t="e">
        <f aca="false">AK136/AJ136*100</f>
        <v>#DIV/0!</v>
      </c>
      <c r="AM136" s="37" t="n">
        <v>0</v>
      </c>
      <c r="AN136" s="37" t="n">
        <v>0</v>
      </c>
      <c r="AO136" s="37" t="e">
        <f aca="false">AN136/AM136*100</f>
        <v>#DIV/0!</v>
      </c>
      <c r="AP136" s="37" t="n">
        <v>0</v>
      </c>
      <c r="AQ136" s="37" t="n">
        <v>0</v>
      </c>
      <c r="AR136" s="37" t="e">
        <f aca="false">AQ136/AP136*100</f>
        <v>#DIV/0!</v>
      </c>
      <c r="AS136" s="35"/>
      <c r="AT136" s="17"/>
      <c r="AU136" s="18"/>
    </row>
    <row r="137" s="29" customFormat="true" ht="24.75" hidden="true" customHeight="true" outlineLevel="1" collapsed="false">
      <c r="A137" s="30"/>
      <c r="B137" s="41"/>
      <c r="C137" s="32"/>
      <c r="D137" s="35" t="s">
        <v>30</v>
      </c>
      <c r="E137" s="36" t="n">
        <f aca="false">I137+L137+O137+R137+U137+X137+AA137+AD137+AG137+AJ137+AM137+AP137</f>
        <v>0</v>
      </c>
      <c r="F137" s="36"/>
      <c r="G137" s="37" t="n">
        <f aca="false">J137+M137+P137+S137+V137+Y137+AB137+AE137+AH137+AK137+AN137+AQ137</f>
        <v>0</v>
      </c>
      <c r="H137" s="23" t="n">
        <v>0</v>
      </c>
      <c r="I137" s="37" t="n">
        <v>0</v>
      </c>
      <c r="J137" s="37" t="n">
        <v>0</v>
      </c>
      <c r="K137" s="23" t="n">
        <v>0</v>
      </c>
      <c r="L137" s="37" t="n">
        <v>0</v>
      </c>
      <c r="M137" s="37" t="n">
        <v>0</v>
      </c>
      <c r="N137" s="23" t="n">
        <v>0</v>
      </c>
      <c r="O137" s="37" t="n">
        <v>0</v>
      </c>
      <c r="P137" s="37" t="n">
        <v>0</v>
      </c>
      <c r="Q137" s="23" t="n">
        <v>0</v>
      </c>
      <c r="R137" s="37" t="n">
        <v>0</v>
      </c>
      <c r="S137" s="23" t="n">
        <v>0</v>
      </c>
      <c r="T137" s="37" t="e">
        <f aca="false">S137/R137*100</f>
        <v>#DIV/0!</v>
      </c>
      <c r="U137" s="37" t="n">
        <v>0</v>
      </c>
      <c r="V137" s="37"/>
      <c r="W137" s="37" t="e">
        <f aca="false">V137/U137*100</f>
        <v>#DIV/0!</v>
      </c>
      <c r="X137" s="37" t="n">
        <v>0</v>
      </c>
      <c r="Y137" s="37" t="n">
        <v>0</v>
      </c>
      <c r="Z137" s="37" t="e">
        <f aca="false">Y137/X137*100</f>
        <v>#DIV/0!</v>
      </c>
      <c r="AA137" s="37" t="n">
        <v>0</v>
      </c>
      <c r="AB137" s="37" t="n">
        <v>0</v>
      </c>
      <c r="AC137" s="37" t="e">
        <f aca="false">AB137/AA137*100</f>
        <v>#DIV/0!</v>
      </c>
      <c r="AD137" s="37" t="n">
        <v>0</v>
      </c>
      <c r="AE137" s="37" t="n">
        <v>0</v>
      </c>
      <c r="AF137" s="37" t="e">
        <f aca="false">AE137/AD137*100</f>
        <v>#DIV/0!</v>
      </c>
      <c r="AG137" s="37" t="n">
        <v>0</v>
      </c>
      <c r="AH137" s="37" t="n">
        <v>0</v>
      </c>
      <c r="AI137" s="37" t="e">
        <f aca="false">AH137/AG137*100</f>
        <v>#DIV/0!</v>
      </c>
      <c r="AJ137" s="37" t="n">
        <v>0</v>
      </c>
      <c r="AK137" s="37" t="n">
        <v>0</v>
      </c>
      <c r="AL137" s="37" t="e">
        <f aca="false">AK137/AJ137*100</f>
        <v>#DIV/0!</v>
      </c>
      <c r="AM137" s="37" t="n">
        <v>0</v>
      </c>
      <c r="AN137" s="37" t="n">
        <v>0</v>
      </c>
      <c r="AO137" s="37" t="e">
        <f aca="false">AN137/AM137*100</f>
        <v>#DIV/0!</v>
      </c>
      <c r="AP137" s="37" t="n">
        <v>0</v>
      </c>
      <c r="AQ137" s="37" t="n">
        <v>0</v>
      </c>
      <c r="AR137" s="37" t="e">
        <f aca="false">AQ137/AP137*100</f>
        <v>#DIV/0!</v>
      </c>
      <c r="AS137" s="35"/>
      <c r="AT137" s="17"/>
      <c r="AU137" s="18"/>
    </row>
    <row r="138" s="29" customFormat="true" ht="24.75" hidden="true" customHeight="true" outlineLevel="1" collapsed="false">
      <c r="A138" s="30"/>
      <c r="B138" s="41"/>
      <c r="C138" s="32"/>
      <c r="D138" s="35" t="s">
        <v>31</v>
      </c>
      <c r="E138" s="36" t="n">
        <f aca="false">I138+L138+O138+R138+U138+X138+AA138+AD138+AG138+AJ138+AM138+AP138</f>
        <v>0</v>
      </c>
      <c r="F138" s="36"/>
      <c r="G138" s="37" t="n">
        <f aca="false">J138+M138+P138+S138+V138+Y138+AB138+AE138+AH138+AK138+AN138+AQ138</f>
        <v>0</v>
      </c>
      <c r="H138" s="23" t="n">
        <v>0</v>
      </c>
      <c r="I138" s="37" t="n">
        <v>0</v>
      </c>
      <c r="J138" s="37" t="n">
        <v>0</v>
      </c>
      <c r="K138" s="23" t="n">
        <v>0</v>
      </c>
      <c r="L138" s="37" t="n">
        <v>0</v>
      </c>
      <c r="M138" s="37" t="n">
        <v>0</v>
      </c>
      <c r="N138" s="23" t="n">
        <v>0</v>
      </c>
      <c r="O138" s="37" t="n">
        <v>0</v>
      </c>
      <c r="P138" s="37" t="n">
        <v>0</v>
      </c>
      <c r="Q138" s="23" t="n">
        <v>0</v>
      </c>
      <c r="R138" s="37" t="n">
        <v>0</v>
      </c>
      <c r="S138" s="23" t="n">
        <v>0</v>
      </c>
      <c r="T138" s="37" t="e">
        <f aca="false">S138/R138*100</f>
        <v>#DIV/0!</v>
      </c>
      <c r="U138" s="37" t="n">
        <v>0</v>
      </c>
      <c r="V138" s="37" t="n">
        <v>0</v>
      </c>
      <c r="W138" s="37" t="e">
        <f aca="false">V138/U138*100</f>
        <v>#DIV/0!</v>
      </c>
      <c r="X138" s="37" t="n">
        <v>0</v>
      </c>
      <c r="Y138" s="37" t="n">
        <v>0</v>
      </c>
      <c r="Z138" s="37" t="e">
        <f aca="false">Y138/X138*100</f>
        <v>#DIV/0!</v>
      </c>
      <c r="AA138" s="37" t="n">
        <v>0</v>
      </c>
      <c r="AB138" s="37" t="n">
        <v>0</v>
      </c>
      <c r="AC138" s="37" t="e">
        <f aca="false">AB138/AA138*100</f>
        <v>#DIV/0!</v>
      </c>
      <c r="AD138" s="37" t="n">
        <v>0</v>
      </c>
      <c r="AE138" s="37" t="n">
        <v>0</v>
      </c>
      <c r="AF138" s="37" t="e">
        <f aca="false">AE138/AD138*100</f>
        <v>#DIV/0!</v>
      </c>
      <c r="AG138" s="37" t="n">
        <v>0</v>
      </c>
      <c r="AH138" s="37" t="n">
        <v>0</v>
      </c>
      <c r="AI138" s="37" t="e">
        <f aca="false">AH138/AG138*100</f>
        <v>#DIV/0!</v>
      </c>
      <c r="AJ138" s="37" t="n">
        <v>0</v>
      </c>
      <c r="AK138" s="37" t="n">
        <v>0</v>
      </c>
      <c r="AL138" s="37" t="e">
        <f aca="false">AK138/AJ138*100</f>
        <v>#DIV/0!</v>
      </c>
      <c r="AM138" s="37" t="n">
        <v>0</v>
      </c>
      <c r="AN138" s="37" t="n">
        <v>0</v>
      </c>
      <c r="AO138" s="37" t="e">
        <f aca="false">AN138/AM138*100</f>
        <v>#DIV/0!</v>
      </c>
      <c r="AP138" s="37" t="n">
        <v>0</v>
      </c>
      <c r="AQ138" s="37" t="n">
        <v>0</v>
      </c>
      <c r="AR138" s="37" t="e">
        <f aca="false">AQ138/AP138*100</f>
        <v>#DIV/0!</v>
      </c>
      <c r="AS138" s="35"/>
      <c r="AT138" s="17"/>
      <c r="AU138" s="18"/>
    </row>
    <row r="139" s="45" customFormat="true" ht="15" hidden="false" customHeight="true" outlineLevel="0" collapsed="false">
      <c r="A139" s="29"/>
      <c r="B139" s="29"/>
      <c r="C139" s="29"/>
      <c r="D139" s="29"/>
      <c r="E139" s="29"/>
      <c r="F139" s="29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4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29"/>
      <c r="AT139" s="17"/>
    </row>
    <row r="140" s="46" customFormat="true" ht="24" hidden="false" customHeight="true" outlineLevel="0" collapsed="false">
      <c r="D140" s="47" t="s">
        <v>81</v>
      </c>
      <c r="E140" s="48"/>
      <c r="F140" s="48"/>
      <c r="G140" s="48"/>
      <c r="H140" s="48"/>
      <c r="I140" s="48"/>
      <c r="J140" s="49"/>
      <c r="K140" s="49"/>
      <c r="L140" s="49"/>
      <c r="M140" s="49"/>
      <c r="N140" s="49"/>
      <c r="O140" s="50"/>
      <c r="P140" s="50"/>
      <c r="Q140" s="49"/>
      <c r="R140" s="49"/>
      <c r="S140" s="49"/>
      <c r="T140" s="49"/>
      <c r="U140" s="49"/>
      <c r="V140" s="49"/>
      <c r="W140" s="49"/>
      <c r="X140" s="49"/>
      <c r="Y140" s="49"/>
      <c r="Z140" s="51"/>
      <c r="AA140" s="49"/>
      <c r="AB140" s="51"/>
      <c r="AC140" s="50"/>
      <c r="AD140" s="45"/>
      <c r="AE140" s="45"/>
      <c r="AF140" s="45"/>
      <c r="AG140" s="45"/>
      <c r="AH140" s="51"/>
      <c r="AI140" s="49"/>
      <c r="AJ140" s="52"/>
      <c r="AK140" s="52"/>
      <c r="AL140" s="51"/>
      <c r="AM140" s="49"/>
      <c r="AN140" s="45"/>
      <c r="AO140" s="45"/>
      <c r="AP140" s="51"/>
      <c r="AQ140" s="51"/>
      <c r="AR140" s="49"/>
      <c r="AS140" s="45"/>
      <c r="AT140" s="49"/>
      <c r="AU140" s="53"/>
    </row>
    <row r="141" s="54" customFormat="true" ht="14.25" hidden="false" customHeight="true" outlineLevel="0" collapsed="false">
      <c r="D141" s="55"/>
      <c r="E141" s="55"/>
      <c r="F141" s="55"/>
      <c r="G141" s="55"/>
      <c r="H141" s="55"/>
      <c r="I141" s="55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43"/>
      <c r="AA141" s="43"/>
      <c r="AB141" s="43"/>
      <c r="AC141" s="29"/>
      <c r="AD141" s="29"/>
      <c r="AE141" s="29"/>
      <c r="AF141" s="29"/>
      <c r="AG141" s="43"/>
      <c r="AH141" s="43"/>
      <c r="AI141" s="43"/>
      <c r="AJ141" s="57"/>
      <c r="AK141" s="57"/>
      <c r="AL141" s="43"/>
      <c r="AM141" s="43"/>
      <c r="AN141" s="43"/>
      <c r="AO141" s="43"/>
      <c r="AP141" s="43"/>
      <c r="AQ141" s="43"/>
      <c r="AR141" s="43"/>
      <c r="AS141" s="43"/>
      <c r="AT141" s="43"/>
      <c r="AU141" s="58"/>
    </row>
    <row r="142" s="59" customFormat="true" ht="14.45" hidden="false" customHeight="true" outlineLevel="0" collapsed="false">
      <c r="B142" s="60" t="s">
        <v>82</v>
      </c>
      <c r="C142" s="60"/>
      <c r="D142" s="60"/>
      <c r="E142" s="60"/>
      <c r="F142" s="60"/>
      <c r="G142" s="60"/>
      <c r="H142" s="61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49"/>
      <c r="T142" s="62"/>
      <c r="U142" s="62"/>
      <c r="V142" s="62"/>
      <c r="W142" s="62"/>
      <c r="X142" s="62"/>
      <c r="Y142" s="62"/>
      <c r="Z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3"/>
    </row>
    <row r="143" s="29" customFormat="true" ht="15.95" hidden="false" customHeight="true" outlineLevel="0" collapsed="false">
      <c r="B143" s="59" t="s">
        <v>83</v>
      </c>
      <c r="C143" s="59"/>
      <c r="D143" s="62"/>
      <c r="E143" s="62"/>
      <c r="F143" s="62"/>
      <c r="G143" s="62"/>
      <c r="H143" s="62"/>
      <c r="I143" s="62"/>
      <c r="J143" s="43"/>
      <c r="K143" s="43"/>
      <c r="L143" s="43"/>
      <c r="M143" s="43"/>
      <c r="N143" s="43"/>
      <c r="O143" s="43"/>
      <c r="P143" s="43"/>
      <c r="Q143" s="43"/>
      <c r="R143" s="43"/>
      <c r="S143" s="44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T143" s="17"/>
    </row>
    <row r="145" customFormat="false" ht="15" hidden="false" customHeight="false" outlineLevel="0" collapsed="false">
      <c r="A145" s="29"/>
      <c r="B145" s="29"/>
      <c r="C145" s="29"/>
      <c r="D145" s="29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4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29"/>
      <c r="AT145" s="17"/>
    </row>
  </sheetData>
  <mergeCells count="103">
    <mergeCell ref="A1:AT1"/>
    <mergeCell ref="A2:AT3"/>
    <mergeCell ref="A5:A7"/>
    <mergeCell ref="B5:B7"/>
    <mergeCell ref="C5:C7"/>
    <mergeCell ref="D5:D7"/>
    <mergeCell ref="E5:H5"/>
    <mergeCell ref="I5:AR5"/>
    <mergeCell ref="AS5:AS7"/>
    <mergeCell ref="E6:E7"/>
    <mergeCell ref="G6:G7"/>
    <mergeCell ref="H6:H7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B142:G1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Суяримбетова Галия Нуримановна</cp:lastModifiedBy>
  <cp:lastPrinted>2019-11-21T12:08:32Z</cp:lastPrinted>
  <dcterms:modified xsi:type="dcterms:W3CDTF">2020-01-31T09:19:14Z</dcterms:modified>
  <cp:revision>0</cp:revision>
  <dc:subject/>
  <dc:title/>
</cp:coreProperties>
</file>