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июн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2496" topLeftCell="A1" activePane="bottomLeft" state="split"/>
      <selection pane="topLeft" activeCell="A4" activeCellId="0" sqref="A4"/>
      <selection pane="bottomLeft" activeCell="Q13" activeCellId="0" sqref="Q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8.1"/>
    <col collapsed="false" customWidth="true" hidden="false" outlineLevel="0" max="31" min="31" style="1" width="8.1"/>
    <col collapsed="false" customWidth="true" hidden="false" outlineLevel="0" max="32" min="32" style="1" width="8.55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46505.9054</v>
      </c>
      <c r="F7" s="21" t="n">
        <f aca="false">SUM(F8:F11)</f>
        <v>69945.08714</v>
      </c>
      <c r="G7" s="21" t="n">
        <f aca="false">SUM(G8:G11)</f>
        <v>146505.942</v>
      </c>
      <c r="H7" s="22" t="n">
        <f aca="false">E7-G7</f>
        <v>-0.0365999999921769</v>
      </c>
      <c r="I7" s="23" t="n">
        <f aca="false">F7/E7*100</f>
        <v>47.7421623033088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10930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12221.0054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9871.058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1100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5600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6758.4665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46505.9054</v>
      </c>
      <c r="F10" s="21" t="n">
        <f aca="false">F15+F30+F40</f>
        <v>69945.08714</v>
      </c>
      <c r="G10" s="21" t="n">
        <f aca="false">G15+G30+G40</f>
        <v>146505.942</v>
      </c>
      <c r="H10" s="22" t="n">
        <f aca="false">E10-G10</f>
        <v>-0.0365999999921769</v>
      </c>
      <c r="I10" s="23" t="n">
        <f aca="false">F10/E10*100</f>
        <v>47.7421623033088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10930</v>
      </c>
      <c r="AC10" s="21" t="n">
        <f aca="false">AC15+AC30+AC40</f>
        <v>0</v>
      </c>
      <c r="AD10" s="21" t="n">
        <f aca="false">AC10/AB10*100</f>
        <v>0</v>
      </c>
      <c r="AE10" s="21" t="n">
        <f aca="false">AE15+AE30+AE40</f>
        <v>12221.0054</v>
      </c>
      <c r="AF10" s="21" t="n">
        <f aca="false">AF15+AF30+AF40</f>
        <v>0</v>
      </c>
      <c r="AG10" s="21" t="n">
        <f aca="false">AF10/AE10*100</f>
        <v>0</v>
      </c>
      <c r="AH10" s="21" t="n">
        <f aca="false">AH15+AH30+AH40</f>
        <v>9871.058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1100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5600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6758.4665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13798.942</v>
      </c>
      <c r="F12" s="21" t="n">
        <f aca="false">SUM(F13:F16)</f>
        <v>5759.4515</v>
      </c>
      <c r="G12" s="21" t="n">
        <f aca="false">SUM(G13:G16)</f>
        <v>13798.942</v>
      </c>
      <c r="H12" s="22" t="n">
        <f aca="false">E12-G12</f>
        <v>0</v>
      </c>
      <c r="I12" s="23" t="n">
        <f aca="false">F12/E12*100</f>
        <v>41.738355737708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00</v>
      </c>
      <c r="AC12" s="21" t="n">
        <f aca="false">SUM(AC13:AC16)</f>
        <v>0</v>
      </c>
      <c r="AD12" s="21" t="n">
        <v>0</v>
      </c>
      <c r="AE12" s="21" t="n">
        <f aca="false">SUM(AE13:AE16)</f>
        <v>1200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100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1100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1600</v>
      </c>
      <c r="AO12" s="21" t="n">
        <f aca="false">SUM(AO13:AO16)</f>
        <v>0</v>
      </c>
      <c r="AP12" s="21" t="n">
        <v>0</v>
      </c>
      <c r="AQ12" s="21" t="n">
        <f aca="false">SUM(AQ13:AQ16)</f>
        <v>1639.4665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5.8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13798.942</v>
      </c>
      <c r="F15" s="21" t="n">
        <f aca="false">F20+F25</f>
        <v>5759.4515</v>
      </c>
      <c r="G15" s="21" t="n">
        <f aca="false">G20+G25</f>
        <v>13798.942</v>
      </c>
      <c r="H15" s="22" t="n">
        <f aca="false">E15-G15</f>
        <v>0</v>
      </c>
      <c r="I15" s="23" t="n">
        <f aca="false">F15/E15*100</f>
        <v>41.738355737708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00</v>
      </c>
      <c r="AC15" s="21" t="n">
        <f aca="false">AC20+AC25</f>
        <v>0</v>
      </c>
      <c r="AD15" s="21" t="n">
        <f aca="false">AC15/AB15*100</f>
        <v>0</v>
      </c>
      <c r="AE15" s="21" t="n">
        <f aca="false">AE20+AE25</f>
        <v>1200</v>
      </c>
      <c r="AF15" s="21" t="n">
        <f aca="false">AF20+AF25</f>
        <v>0</v>
      </c>
      <c r="AG15" s="21" t="n">
        <f aca="false">AF15/AE15*100</f>
        <v>0</v>
      </c>
      <c r="AH15" s="21" t="n">
        <f aca="false">AH20+AH25</f>
        <v>1100</v>
      </c>
      <c r="AI15" s="21" t="n">
        <f aca="false">AI20+AI25</f>
        <v>0</v>
      </c>
      <c r="AJ15" s="21" t="n">
        <v>0</v>
      </c>
      <c r="AK15" s="21" t="n">
        <f aca="false">AK20+AK25</f>
        <v>110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1600</v>
      </c>
      <c r="AO15" s="21" t="n">
        <f aca="false">AO20+AO25</f>
        <v>0</v>
      </c>
      <c r="AP15" s="21" t="n">
        <v>0</v>
      </c>
      <c r="AQ15" s="21" t="n">
        <f aca="false">AQ20+AQ25</f>
        <v>1639.4665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4.6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300</v>
      </c>
      <c r="F17" s="21" t="n">
        <f aca="false">SUM(F18:F21)</f>
        <v>0</v>
      </c>
      <c r="G17" s="23" t="n">
        <f aca="false">J17+M17+P17+S17+V17+Y17+AB17+AE17+AH17+AK17+AN17+AQ17</f>
        <v>300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30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0</v>
      </c>
      <c r="AI17" s="21" t="n">
        <f aca="false">SUM(AI18:AI21)</f>
        <v>0</v>
      </c>
      <c r="AJ17" s="21" t="n">
        <v>0</v>
      </c>
      <c r="AK17" s="21" t="n">
        <f aca="false">SUM(AK18:AK21)</f>
        <v>0</v>
      </c>
      <c r="AL17" s="21" t="n">
        <f aca="false">SUM(AL18:AL21)</f>
        <v>0</v>
      </c>
      <c r="AM17" s="21" t="e">
        <f aca="false">AL17/AK17*100</f>
        <v>#DIV/0!</v>
      </c>
      <c r="AN17" s="21" t="n">
        <f aca="false">SUM(AN18:AN21)</f>
        <v>0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300</v>
      </c>
      <c r="F20" s="23" t="n">
        <f aca="false">K20+N20+Q20+T20+W20+Z20+AC20+AF20+AI20+AL20+AO20+AR20</f>
        <v>0</v>
      </c>
      <c r="G20" s="23" t="n">
        <v>300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30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0</v>
      </c>
      <c r="AI20" s="23" t="n">
        <v>0</v>
      </c>
      <c r="AJ20" s="21" t="n">
        <v>0</v>
      </c>
      <c r="AK20" s="23" t="n">
        <v>0</v>
      </c>
      <c r="AL20" s="23" t="n">
        <v>0</v>
      </c>
      <c r="AM20" s="21" t="e">
        <f aca="false">AL20/AK20*100</f>
        <v>#DIV/0!</v>
      </c>
      <c r="AN20" s="23" t="n">
        <v>0</v>
      </c>
      <c r="AO20" s="23" t="n">
        <v>0</v>
      </c>
      <c r="AP20" s="21" t="n">
        <v>0</v>
      </c>
      <c r="AQ20" s="23" t="n">
        <v>0</v>
      </c>
      <c r="AR20" s="23" t="n">
        <v>0</v>
      </c>
      <c r="AS20" s="21" t="e">
        <f aca="false">AR20/AQ20*100</f>
        <v>#DIV/0!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498.942</v>
      </c>
      <c r="F22" s="21" t="n">
        <f aca="false">SUM(F23:F26)</f>
        <v>5759.4515</v>
      </c>
      <c r="G22" s="23" t="n">
        <f aca="false">J22+M22+P22+S22+V22+Y22+AB22+AE22+AH22+AK22+AN22+AQ22</f>
        <v>13498.942</v>
      </c>
      <c r="H22" s="22" t="n">
        <f aca="false">E22-G22</f>
        <v>0</v>
      </c>
      <c r="I22" s="23" t="n">
        <f aca="false">F22/E22*100</f>
        <v>42.6659474498075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100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1200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1100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0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600</v>
      </c>
      <c r="AO22" s="21" t="n">
        <f aca="false">SUM(AO23:AO26)</f>
        <v>0</v>
      </c>
      <c r="AP22" s="21" t="n">
        <v>0</v>
      </c>
      <c r="AQ22" s="21" t="n">
        <f aca="false">SUM(AQ23:AQ26)</f>
        <v>1639.466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498.942</v>
      </c>
      <c r="F25" s="23" t="n">
        <f aca="false">K25+N25+Q25+T25+W25+Z25+AC25+AF25+AI25+AL25+AO25+AR25</f>
        <v>5759.4515</v>
      </c>
      <c r="G25" s="23" t="n">
        <v>13498.942</v>
      </c>
      <c r="H25" s="22" t="n">
        <f aca="false">E25-G25</f>
        <v>0</v>
      </c>
      <c r="I25" s="23" t="n">
        <f aca="false">F25/E25*100</f>
        <v>42.6659474498075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100</v>
      </c>
      <c r="AC25" s="23"/>
      <c r="AD25" s="21"/>
      <c r="AE25" s="23" t="n">
        <v>1200</v>
      </c>
      <c r="AF25" s="23"/>
      <c r="AG25" s="21"/>
      <c r="AH25" s="23" t="n">
        <v>1100</v>
      </c>
      <c r="AI25" s="23"/>
      <c r="AJ25" s="21"/>
      <c r="AK25" s="23" t="n">
        <v>1100</v>
      </c>
      <c r="AL25" s="23"/>
      <c r="AM25" s="21"/>
      <c r="AN25" s="23" t="n">
        <v>1600</v>
      </c>
      <c r="AO25" s="23"/>
      <c r="AP25" s="21"/>
      <c r="AQ25" s="23" t="n">
        <v>1639.4665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30419</v>
      </c>
      <c r="F27" s="21" t="n">
        <f aca="false">SUM(F28:F31)</f>
        <v>64105.63564</v>
      </c>
      <c r="G27" s="21" t="n">
        <f aca="false">SUM(G28:G31)</f>
        <v>130419</v>
      </c>
      <c r="H27" s="22" t="n">
        <f aca="false">E27-G27</f>
        <v>0</v>
      </c>
      <c r="I27" s="23" t="n">
        <f aca="false">F27/E27*100</f>
        <v>49.1536015764574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8850</v>
      </c>
      <c r="AC27" s="21" t="n">
        <f aca="false">SUM(AC28:AC31)</f>
        <v>0</v>
      </c>
      <c r="AD27" s="21" t="n">
        <f aca="false">AC27/AB27*100</f>
        <v>0</v>
      </c>
      <c r="AE27" s="21" t="n">
        <f aca="false">SUM(AE28:AE31)</f>
        <v>10344.1</v>
      </c>
      <c r="AF27" s="21" t="n">
        <f aca="false">SUM(AF28:AF31)</f>
        <v>0</v>
      </c>
      <c r="AG27" s="21" t="n">
        <f aca="false">AF27/AE27*100</f>
        <v>0</v>
      </c>
      <c r="AH27" s="21" t="n">
        <f aca="false">SUM(AH28:AH31)</f>
        <v>8000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4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5119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30419</v>
      </c>
      <c r="F30" s="21" t="n">
        <f aca="false">F35</f>
        <v>64105.63564</v>
      </c>
      <c r="G30" s="21" t="n">
        <f aca="false">G35</f>
        <v>130419</v>
      </c>
      <c r="H30" s="22" t="n">
        <f aca="false">E30-G30</f>
        <v>0</v>
      </c>
      <c r="I30" s="23" t="n">
        <f aca="false">F30/E30*100</f>
        <v>49.1536015764574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8850</v>
      </c>
      <c r="AC30" s="21" t="n">
        <f aca="false">AC35</f>
        <v>0</v>
      </c>
      <c r="AD30" s="21" t="n">
        <f aca="false">AC30/AB30*100</f>
        <v>0</v>
      </c>
      <c r="AE30" s="21" t="n">
        <f aca="false">AE35</f>
        <v>10344.1</v>
      </c>
      <c r="AF30" s="21" t="n">
        <f aca="false">AF35</f>
        <v>0</v>
      </c>
      <c r="AG30" s="21" t="n">
        <f aca="false">AF30/AE30*100</f>
        <v>0</v>
      </c>
      <c r="AH30" s="21" t="n">
        <f aca="false">AH35</f>
        <v>8000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4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5119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30419</v>
      </c>
      <c r="F32" s="21" t="n">
        <f aca="false">SUM(F33:F36)</f>
        <v>64105.63564</v>
      </c>
      <c r="G32" s="21" t="n">
        <f aca="false">SUM(G33:G36)</f>
        <v>130419</v>
      </c>
      <c r="H32" s="22" t="n">
        <f aca="false">E32-G32</f>
        <v>0</v>
      </c>
      <c r="I32" s="23" t="n">
        <f aca="false">F32/E32*100</f>
        <v>49.1536015764574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885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10344.1</v>
      </c>
      <c r="AF32" s="21" t="n">
        <f aca="false">SUM(AF33:AF36)</f>
        <v>0</v>
      </c>
      <c r="AG32" s="21" t="n">
        <f aca="false">AF32/AE32*100</f>
        <v>0</v>
      </c>
      <c r="AH32" s="21" t="n">
        <f aca="false">SUM(AH33:AH36)</f>
        <v>8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4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119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30419</v>
      </c>
      <c r="F35" s="23" t="n">
        <f aca="false">K35+N35+Q35+T35+W35+Z35+AC35+AF35+AI35+AL35+AO35+AR35</f>
        <v>64105.63564</v>
      </c>
      <c r="G35" s="23" t="n">
        <v>130419</v>
      </c>
      <c r="H35" s="22" t="n">
        <f aca="false">E35-G35</f>
        <v>0</v>
      </c>
      <c r="I35" s="23" t="n">
        <f aca="false">F35/E35*100</f>
        <v>49.1536015764574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8850</v>
      </c>
      <c r="AC35" s="23"/>
      <c r="AD35" s="21"/>
      <c r="AE35" s="23" t="n">
        <v>10344.1</v>
      </c>
      <c r="AF35" s="23"/>
      <c r="AG35" s="21"/>
      <c r="AH35" s="23" t="n">
        <v>8000</v>
      </c>
      <c r="AI35" s="23"/>
      <c r="AJ35" s="21"/>
      <c r="AK35" s="23" t="n">
        <v>10000</v>
      </c>
      <c r="AL35" s="23"/>
      <c r="AM35" s="21"/>
      <c r="AN35" s="23" t="n">
        <v>14000</v>
      </c>
      <c r="AO35" s="23"/>
      <c r="AP35" s="21"/>
      <c r="AQ35" s="23" t="n">
        <v>15119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2287.9634</v>
      </c>
      <c r="F37" s="21" t="n">
        <f aca="false">SUM(F38:F41)</f>
        <v>80</v>
      </c>
      <c r="G37" s="21" t="n">
        <f aca="false">SUM(G38:G41)</f>
        <v>2288</v>
      </c>
      <c r="H37" s="22" t="n">
        <f aca="false">E37-G37</f>
        <v>-0.0365999999999076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680</v>
      </c>
      <c r="AC37" s="21" t="n">
        <f aca="false">SUM(AC38:AC41)</f>
        <v>0</v>
      </c>
      <c r="AD37" s="21" t="n">
        <v>0</v>
      </c>
      <c r="AE37" s="21" t="n">
        <f aca="false">SUM(AE38:AE41)</f>
        <v>676.9054</v>
      </c>
      <c r="AF37" s="21" t="n">
        <f aca="false">SUM(AF38:AF41)</f>
        <v>0</v>
      </c>
      <c r="AG37" s="21" t="n">
        <v>0</v>
      </c>
      <c r="AH37" s="21" t="n">
        <f aca="false">SUM(AH38:AH41)</f>
        <v>771.058</v>
      </c>
      <c r="AI37" s="21" t="n">
        <f aca="false">SUM(AI38:AI41)</f>
        <v>0</v>
      </c>
      <c r="AJ37" s="21" t="n">
        <v>0</v>
      </c>
      <c r="AK37" s="21" t="n">
        <f aca="false">SUM(AK38:AK41)</f>
        <v>0</v>
      </c>
      <c r="AL37" s="21" t="n">
        <f aca="false">SUM(AL38:AL41)</f>
        <v>0</v>
      </c>
      <c r="AM37" s="21" t="n">
        <v>0</v>
      </c>
      <c r="AN37" s="21" t="n">
        <f aca="false">SUM(AN38:AN41)</f>
        <v>0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2287.9634</v>
      </c>
      <c r="F40" s="23" t="n">
        <f aca="false">K40+N40+Q40+T40+W40+Z40+AC40+AF40+AI40+AL40+AO40+AR40</f>
        <v>80</v>
      </c>
      <c r="G40" s="23" t="n">
        <v>2288</v>
      </c>
      <c r="H40" s="22" t="n">
        <f aca="false">E40-G40</f>
        <v>-0.0365999999999076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680</v>
      </c>
      <c r="AC40" s="21" t="n">
        <f aca="false">AC45</f>
        <v>0</v>
      </c>
      <c r="AD40" s="21" t="n">
        <v>0</v>
      </c>
      <c r="AE40" s="21" t="n">
        <f aca="false">AE45</f>
        <v>676.9054</v>
      </c>
      <c r="AF40" s="21" t="n">
        <f aca="false">AF45</f>
        <v>0</v>
      </c>
      <c r="AG40" s="21" t="n">
        <v>0</v>
      </c>
      <c r="AH40" s="21" t="n">
        <f aca="false">AH45</f>
        <v>771.058</v>
      </c>
      <c r="AI40" s="21" t="n">
        <f aca="false">AI45</f>
        <v>0</v>
      </c>
      <c r="AJ40" s="21" t="n">
        <v>0</v>
      </c>
      <c r="AK40" s="21" t="n">
        <f aca="false">AK45</f>
        <v>0</v>
      </c>
      <c r="AL40" s="21" t="n">
        <f aca="false">AL45</f>
        <v>0</v>
      </c>
      <c r="AM40" s="21" t="e">
        <f aca="false">AM45</f>
        <v>#DIV/0!</v>
      </c>
      <c r="AN40" s="21" t="n">
        <f aca="false">AN45</f>
        <v>0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287.9634</v>
      </c>
      <c r="F42" s="21" t="n">
        <f aca="false">SUM(F43:F46)</f>
        <v>80</v>
      </c>
      <c r="G42" s="21" t="n">
        <f aca="false">SUM(G43:G46)</f>
        <v>2287.963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680</v>
      </c>
      <c r="AC42" s="21" t="n">
        <f aca="false">SUM(AC43:AC46)</f>
        <v>0</v>
      </c>
      <c r="AD42" s="21" t="n">
        <v>0</v>
      </c>
      <c r="AE42" s="21" t="n">
        <f aca="false">SUM(AE43:AE46)</f>
        <v>676.9054</v>
      </c>
      <c r="AF42" s="21" t="n">
        <f aca="false">SUM(AF43:AF46)</f>
        <v>0</v>
      </c>
      <c r="AG42" s="21" t="n">
        <v>0</v>
      </c>
      <c r="AH42" s="21" t="n">
        <f aca="false">SUM(AH43:AH46)</f>
        <v>771.058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e">
        <f aca="false">AL42/AK42*100</f>
        <v>#DIV/0!</v>
      </c>
      <c r="AN42" s="21" t="n">
        <f aca="false">SUM(AN43:AN46)</f>
        <v>0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287.9634</v>
      </c>
      <c r="F45" s="23" t="n">
        <f aca="false">K45+N45+Q45+T45+W45+Z45+AC45+AF45+AI45+AL45+AO45+AR45</f>
        <v>80</v>
      </c>
      <c r="G45" s="23" t="n">
        <f aca="false">756.9054+80+1451.058</f>
        <v>2287.963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f aca="false">230+450</f>
        <v>680</v>
      </c>
      <c r="AC45" s="23" t="n">
        <v>0</v>
      </c>
      <c r="AD45" s="21" t="n">
        <v>0</v>
      </c>
      <c r="AE45" s="23" t="n">
        <f aca="false">276.9054+400</f>
        <v>676.9054</v>
      </c>
      <c r="AF45" s="23" t="n">
        <v>0</v>
      </c>
      <c r="AG45" s="21" t="n">
        <v>0</v>
      </c>
      <c r="AH45" s="23" t="n">
        <f aca="false">170+500+101.058</f>
        <v>771.058</v>
      </c>
      <c r="AI45" s="23" t="n">
        <v>0</v>
      </c>
      <c r="AJ45" s="21" t="n">
        <v>0</v>
      </c>
      <c r="AK45" s="23" t="n">
        <v>0</v>
      </c>
      <c r="AL45" s="23" t="n">
        <v>0</v>
      </c>
      <c r="AM45" s="21" t="e">
        <f aca="false">AL45/AK45*100</f>
        <v>#DIV/0!</v>
      </c>
      <c r="AN45" s="23" t="n">
        <v>0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7-07T06:33:50Z</cp:lastPrinted>
  <dcterms:modified xsi:type="dcterms:W3CDTF">2022-07-07T06:34:33Z</dcterms:modified>
  <cp:revision>0</cp:revision>
  <dc:subject/>
  <dc:title/>
</cp:coreProperties>
</file>