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июн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.о.директора МКУ  "УКС и ЖКК"                                                                                                            И.Ф.Узбе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\ _₽_-;\-* #,##0.0\ _₽_-;_-* \-?\ _₽_-;_-@_-"/>
    <numFmt numFmtId="168" formatCode="_-* #,##0.000\ _₽_-;\-* #,##0.000\ _₽_-;_-* \-?\ _₽_-;_-@_-"/>
    <numFmt numFmtId="169" formatCode="@"/>
    <numFmt numFmtId="170" formatCode="_-* #,##0.00\ _₽_-;\-* #,##0.00\ _₽_-;_-* \-?\ _₽_-;_-@_-"/>
    <numFmt numFmtId="171" formatCode="_-* #,##0.00000\ _₽_-;\-* #,##0.00000\ _₽_-;_-* \-?\ _₽_-;_-@_-"/>
    <numFmt numFmtId="172" formatCode="#,##0.0"/>
    <numFmt numFmtId="173" formatCode="_-* #,##0.00\ _₽_-;\-* #,##0.00\ _₽_-;_-* \-??\ _₽_-;_-@_-"/>
    <numFmt numFmtId="174" formatCode="_-* #,##0.0_р_._-;\-* #,##0.0_р_._-;_-* \-??_р_._-;_-@_-"/>
    <numFmt numFmtId="175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588" topLeftCell="A1" activePane="bottomLeft" state="split"/>
      <selection pane="topLeft" activeCell="A1" activeCellId="0" sqref="A1"/>
      <selection pane="bottomLeft" activeCell="J12" activeCellId="0" sqref="J12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0.99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9.77"/>
    <col collapsed="false" customWidth="true" hidden="false" outlineLevel="0" max="10" min="10" style="1" width="7.76"/>
    <col collapsed="false" customWidth="true" hidden="false" outlineLevel="2" max="11" min="11" style="1" width="9.21"/>
    <col collapsed="false" customWidth="true" hidden="false" outlineLevel="2" max="12" min="12" style="1" width="8.1"/>
    <col collapsed="false" customWidth="true" hidden="true" outlineLevel="3" max="13" min="13" style="1" width="6.55"/>
    <col collapsed="true" customWidth="true" hidden="false" outlineLevel="2" max="14" min="14" style="1" width="9.21"/>
    <col collapsed="false" customWidth="true" hidden="false" outlineLevel="2" max="15" min="15" style="1" width="8.43"/>
    <col collapsed="false" customWidth="true" hidden="true" outlineLevel="3" max="16" min="16" style="1" width="6.77"/>
    <col collapsed="true" customWidth="true" hidden="false" outlineLevel="2" max="17" min="17" style="1" width="8.33"/>
    <col collapsed="false" customWidth="true" hidden="false" outlineLevel="2" max="18" min="18" style="1" width="10.1"/>
    <col collapsed="false" customWidth="true" hidden="true" outlineLevel="3" max="19" min="19" style="1" width="9.55"/>
    <col collapsed="true" customWidth="true" hidden="false" outlineLevel="2" max="20" min="20" style="1" width="10.66"/>
    <col collapsed="false" customWidth="true" hidden="false" outlineLevel="2" max="21" min="21" style="1" width="11.1"/>
    <col collapsed="false" customWidth="true" hidden="false" outlineLevel="2" max="22" min="22" style="1" width="8.43"/>
    <col collapsed="false" customWidth="true" hidden="false" outlineLevel="2" max="23" min="23" style="1" width="10.66"/>
    <col collapsed="false" customWidth="true" hidden="false" outlineLevel="2" max="24" min="24" style="1" width="8.1"/>
    <col collapsed="false" customWidth="true" hidden="false" outlineLevel="2" max="25" min="25" style="1" width="9.87"/>
    <col collapsed="false" customWidth="true" hidden="false" outlineLevel="1" max="26" min="26" style="1" width="9.1"/>
    <col collapsed="false" customWidth="true" hidden="false" outlineLevel="1" max="27" min="27" style="1" width="9.43"/>
    <col collapsed="false" customWidth="true" hidden="true" outlineLevel="2" max="28" min="28" style="1" width="7.76"/>
    <col collapsed="true" customWidth="true" hidden="false" outlineLevel="1" max="29" min="29" style="1" width="8.1"/>
    <col collapsed="false" customWidth="true" hidden="false" outlineLevel="1" max="30" min="30" style="1" width="8.21"/>
    <col collapsed="false" customWidth="true" hidden="true" outlineLevel="2" max="31" min="31" style="1" width="7.76"/>
    <col collapsed="true" customWidth="true" hidden="false" outlineLevel="1" max="32" min="32" style="1" width="7.76"/>
    <col collapsed="false" customWidth="true" hidden="false" outlineLevel="1" max="33" min="33" style="1" width="8.99"/>
    <col collapsed="false" customWidth="true" hidden="true" outlineLevel="2" max="34" min="34" style="1" width="8.99"/>
    <col collapsed="true" customWidth="true" hidden="false" outlineLevel="1" max="35" min="35" style="1" width="8.43"/>
    <col collapsed="false" customWidth="true" hidden="false" outlineLevel="1" max="36" min="36" style="1" width="8.43"/>
    <col collapsed="false" customWidth="true" hidden="true" outlineLevel="2" max="37" min="37" style="1" width="10.77"/>
    <col collapsed="true" customWidth="true" hidden="false" outlineLevel="1" max="38" min="38" style="1" width="9.21"/>
    <col collapsed="false" customWidth="true" hidden="false" outlineLevel="1" max="39" min="39" style="1" width="8.21"/>
    <col collapsed="false" customWidth="true" hidden="true" outlineLevel="2" max="40" min="40" style="1" width="7.76"/>
    <col collapsed="true" customWidth="true" hidden="false" outlineLevel="1" max="41" min="41" style="1" width="10.2"/>
    <col collapsed="false" customWidth="false" hidden="false" outlineLevel="1" max="42" min="42" style="1" width="8.76"/>
    <col collapsed="false" customWidth="true" hidden="true" outlineLevel="2" max="43" min="43" style="1" width="7.76"/>
    <col collapsed="true" customWidth="true" hidden="false" outlineLevel="1" max="44" min="44" style="1" width="10.2"/>
    <col collapsed="false" customWidth="true" hidden="false" outlineLevel="1" max="45" min="45" style="1" width="9.33"/>
    <col collapsed="false" customWidth="true" hidden="true" outlineLevel="2" max="46" min="46" style="1" width="5.1"/>
    <col collapsed="true" customWidth="true" hidden="false" outlineLevel="1" max="47" min="47" style="1" width="0.1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63251.01752</v>
      </c>
      <c r="F8" s="16" t="n">
        <f aca="false">SUM(F9:F12)</f>
        <v>63251.01788</v>
      </c>
      <c r="G8" s="16" t="n">
        <f aca="false">SUM(G9:G12)</f>
        <v>-0.000359999998181593</v>
      </c>
      <c r="H8" s="17" t="n">
        <f aca="false">H9+H10+H11+H12</f>
        <v>25231.32916</v>
      </c>
      <c r="I8" s="18" t="n">
        <f aca="false">E8-F8</f>
        <v>-0.00036000000545755</v>
      </c>
      <c r="J8" s="17" t="n">
        <f aca="false">H8/E8*100</f>
        <v>39.8907877679942</v>
      </c>
      <c r="K8" s="17" t="n">
        <f aca="false">SUM(K9:K12)</f>
        <v>2632.90964</v>
      </c>
      <c r="L8" s="17" t="n">
        <f aca="false">L9+L10+L11+L12</f>
        <v>2444.025</v>
      </c>
      <c r="M8" s="17" t="n">
        <f aca="false">L8/K8*100</f>
        <v>92.8260113020818</v>
      </c>
      <c r="N8" s="17" t="n">
        <f aca="false">SUM(N9:N12)</f>
        <v>10287.7</v>
      </c>
      <c r="O8" s="17" t="n">
        <f aca="false">O9+O10+O11+O12</f>
        <v>10287.60133</v>
      </c>
      <c r="P8" s="17" t="n">
        <f aca="false">O8/N8*100</f>
        <v>99.9990408934942</v>
      </c>
      <c r="Q8" s="17" t="n">
        <f aca="false">SUM(Q9:Q12)</f>
        <v>3929.9</v>
      </c>
      <c r="R8" s="17" t="n">
        <f aca="false">R9+R10+R11+R12</f>
        <v>3929.7566</v>
      </c>
      <c r="S8" s="17" t="n">
        <f aca="false">R8/Q8*100</f>
        <v>99.9963510521896</v>
      </c>
      <c r="T8" s="17" t="n">
        <f aca="false">SUM(T9:T12)</f>
        <v>6178.83748</v>
      </c>
      <c r="U8" s="17" t="n">
        <f aca="false">U9+U10+U11+U12</f>
        <v>5626.47555</v>
      </c>
      <c r="V8" s="17" t="n">
        <f aca="false">U8/T8*100</f>
        <v>91.0604230684508</v>
      </c>
      <c r="W8" s="17" t="n">
        <f aca="false">SUM(W9:W12)</f>
        <v>2414.956</v>
      </c>
      <c r="X8" s="17" t="n">
        <f aca="false">SUM(X9:X12)</f>
        <v>2414.908</v>
      </c>
      <c r="Y8" s="17" t="n">
        <f aca="false">X8/W8*100</f>
        <v>99.998012386147</v>
      </c>
      <c r="Z8" s="17" t="n">
        <f aca="false">SUM(Z9:Z12)</f>
        <v>1307.8</v>
      </c>
      <c r="AA8" s="17" t="n">
        <f aca="false">AA9+AA10+AA11+AA12</f>
        <v>528.56268</v>
      </c>
      <c r="AB8" s="17" t="n">
        <f aca="false">AA8/Z8*100</f>
        <v>40.4161706682979</v>
      </c>
      <c r="AC8" s="17" t="n">
        <f aca="false">SUM(AC9:AC12)</f>
        <v>2857.94104</v>
      </c>
      <c r="AD8" s="17" t="n">
        <f aca="false">AD9+AD10+AD11+AD12</f>
        <v>0</v>
      </c>
      <c r="AE8" s="17" t="n">
        <f aca="false">AD8/AC8*100</f>
        <v>0</v>
      </c>
      <c r="AF8" s="17" t="n">
        <f aca="false">SUM(AF9:AF12)</f>
        <v>2826.144</v>
      </c>
      <c r="AG8" s="17" t="n">
        <v>0</v>
      </c>
      <c r="AH8" s="17" t="n">
        <f aca="false">AG8/AF8*100</f>
        <v>0</v>
      </c>
      <c r="AI8" s="17" t="n">
        <f aca="false">SUM(AI9:AI12)</f>
        <v>4531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3577.32359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5915.2</v>
      </c>
      <c r="AP8" s="17" t="n">
        <f aca="false">AP9+AP10+AP11+AP12</f>
        <v>0</v>
      </c>
      <c r="AQ8" s="17" t="n">
        <f aca="false">AP8/AO8*100</f>
        <v>0</v>
      </c>
      <c r="AR8" s="17" t="n">
        <f aca="false">SUM(AR9:AR12)</f>
        <v>16791.30577</v>
      </c>
      <c r="AS8" s="17" t="n">
        <f aca="false">AS9+AS10+AS11+AS12</f>
        <v>0</v>
      </c>
      <c r="AT8" s="17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19" t="s">
        <v>30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8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n">
        <v>0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e">
        <f aca="false">AA9/Z9*100</f>
        <v>#DIV/0!</v>
      </c>
      <c r="AC9" s="17" t="n">
        <f aca="false">AC14+AC39+AC69++AC104+AC119</f>
        <v>0</v>
      </c>
      <c r="AD9" s="17" t="n">
        <f aca="false">AD14+AD39+AD69++AD104+AD119</f>
        <v>0</v>
      </c>
      <c r="AE9" s="17" t="e">
        <f aca="false">AD9/AC9*100</f>
        <v>#DIV/0!</v>
      </c>
      <c r="AF9" s="17" t="n">
        <f aca="false">AF14+AF39+AF69++AF104+AF119</f>
        <v>0</v>
      </c>
      <c r="AG9" s="17" t="n">
        <v>0</v>
      </c>
      <c r="AH9" s="17" t="e">
        <f aca="false">AG9/AF9*100</f>
        <v>#DIV/0!</v>
      </c>
      <c r="AI9" s="17" t="n">
        <f aca="false">AI14+AI39+AI69++AI104+AI119</f>
        <v>0</v>
      </c>
      <c r="AJ9" s="17" t="n">
        <f aca="false">AJ14+AJ39+AJ69++AJ104+AJ119</f>
        <v>0</v>
      </c>
      <c r="AK9" s="17" t="e">
        <f aca="false">AJ9/AI9*100</f>
        <v>#DIV/0!</v>
      </c>
      <c r="AL9" s="17" t="n">
        <f aca="false">AL14+AL39+AL69++AL104+AL119</f>
        <v>0</v>
      </c>
      <c r="AM9" s="17" t="n">
        <f aca="false">AM14+AM39+AM69++AM104+AM119</f>
        <v>0</v>
      </c>
      <c r="AN9" s="17" t="e">
        <f aca="false">AM9/AL9*100</f>
        <v>#DIV/0!</v>
      </c>
      <c r="AO9" s="17" t="n">
        <f aca="false">AO14+AO39+AO69++AO104+AO119</f>
        <v>0</v>
      </c>
      <c r="AP9" s="17" t="n">
        <f aca="false">AP14+AP39+AP69++AP104+AP119</f>
        <v>0</v>
      </c>
      <c r="AQ9" s="17" t="e">
        <f aca="false">AP9/AO9*100</f>
        <v>#DIV/0!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  <c r="AU9" s="19"/>
    </row>
    <row r="10" s="3" customFormat="true" ht="21.6" hidden="false" customHeight="true" outlineLevel="0" collapsed="false">
      <c r="A10" s="10"/>
      <c r="B10" s="10"/>
      <c r="C10" s="10"/>
      <c r="D10" s="19" t="s">
        <v>31</v>
      </c>
      <c r="E10" s="17" t="n">
        <f aca="false">E15+E40+E70+E105+E120</f>
        <v>16401.1</v>
      </c>
      <c r="F10" s="17" t="n">
        <f aca="false">F15+F40+F70+F105+F120</f>
        <v>16401.1</v>
      </c>
      <c r="G10" s="17" t="n">
        <f aca="false">E10-F10</f>
        <v>0</v>
      </c>
      <c r="H10" s="17" t="n">
        <f aca="false">H15+H40+H70+H105+H120</f>
        <v>1739.686</v>
      </c>
      <c r="I10" s="18" t="n">
        <f aca="false">E10-F10</f>
        <v>0</v>
      </c>
      <c r="J10" s="17" t="n">
        <f aca="false">H10/E10*100</f>
        <v>10.6071300095725</v>
      </c>
      <c r="K10" s="17" t="n">
        <f aca="false">K15+K40+K70+K105+K120</f>
        <v>188.90964</v>
      </c>
      <c r="L10" s="17" t="n">
        <f aca="false">L15+L40+L70+L105+L120</f>
        <v>0</v>
      </c>
      <c r="M10" s="17" t="n">
        <v>0</v>
      </c>
      <c r="N10" s="17" t="n">
        <f aca="false">N15+N40+N70+N105+N120</f>
        <v>104.1</v>
      </c>
      <c r="O10" s="17" t="n">
        <f aca="false">O15+O40+O70+O105+O120</f>
        <v>104.055</v>
      </c>
      <c r="P10" s="17" t="n">
        <f aca="false">O10/N10*100</f>
        <v>99.956772334294</v>
      </c>
      <c r="Q10" s="17" t="n">
        <f aca="false">Q15+Q40+Q70+Q105+Q120</f>
        <v>351.5</v>
      </c>
      <c r="R10" s="17" t="n">
        <f aca="false">R15+R40+R70+R105+R120</f>
        <v>351.475</v>
      </c>
      <c r="S10" s="17" t="n">
        <f aca="false">R10/Q10*100</f>
        <v>99.9928876244666</v>
      </c>
      <c r="T10" s="17" t="n">
        <f aca="false">T15+T40+T70+T105+T120</f>
        <v>1220.35196</v>
      </c>
      <c r="U10" s="17" t="n">
        <f aca="false">U15+U40+U70+U105+U120</f>
        <v>687.6</v>
      </c>
      <c r="V10" s="17" t="n">
        <f aca="false">U10/T10*100</f>
        <v>56.344400839902</v>
      </c>
      <c r="W10" s="17" t="n">
        <f aca="false">W15+W40+W70+W105+W120</f>
        <v>596.556</v>
      </c>
      <c r="X10" s="17" t="n">
        <f aca="false">X15+X40+X70+X105+X120</f>
        <v>596.556</v>
      </c>
      <c r="Y10" s="17" t="n">
        <f aca="false">X10/W10*100</f>
        <v>100</v>
      </c>
      <c r="Z10" s="17" t="n">
        <f aca="false">Z15+Z40+Z70+Z105+Z120</f>
        <v>200</v>
      </c>
      <c r="AA10" s="17" t="n">
        <f aca="false">AA15+AA40+AA70+AA105+AA120</f>
        <v>0</v>
      </c>
      <c r="AB10" s="17" t="n">
        <f aca="false">AA10/Z10*100</f>
        <v>0</v>
      </c>
      <c r="AC10" s="17" t="n">
        <f aca="false">AC15+AC40+AC70+AC105+AC120</f>
        <v>908.76104</v>
      </c>
      <c r="AD10" s="17" t="n">
        <f aca="false">AD15+AD40+AD70+AD105+AD120</f>
        <v>0</v>
      </c>
      <c r="AE10" s="17" t="n">
        <f aca="false">AD10/AC10*100</f>
        <v>0</v>
      </c>
      <c r="AF10" s="17" t="n">
        <f aca="false">AF15+AF40+AF70+AF105+AF120</f>
        <v>303.444</v>
      </c>
      <c r="AG10" s="17" t="n">
        <v>0</v>
      </c>
      <c r="AH10" s="17" t="n">
        <f aca="false">AG10/AF10*100</f>
        <v>0</v>
      </c>
      <c r="AI10" s="17" t="n">
        <f aca="false">AI15+AI40+AI70+AI105+AI120</f>
        <v>100.8</v>
      </c>
      <c r="AJ10" s="17" t="n">
        <f aca="false">AJ15+AJ40+AJ70+AJ105+AJ120</f>
        <v>0</v>
      </c>
      <c r="AK10" s="17" t="n">
        <f aca="false">AJ10/AI10*100</f>
        <v>0</v>
      </c>
      <c r="AL10" s="17" t="n">
        <f aca="false">AL15+AL40+AL70+AL105+AL120</f>
        <v>1823.84359</v>
      </c>
      <c r="AM10" s="17" t="n">
        <f aca="false">AM15+AM40+AM70+AM105+AM120</f>
        <v>0</v>
      </c>
      <c r="AN10" s="17" t="n">
        <f aca="false">AM10/AL10*100</f>
        <v>0</v>
      </c>
      <c r="AO10" s="17" t="n">
        <f aca="false">AO15+AO40+AO70+AO105+AO120</f>
        <v>100</v>
      </c>
      <c r="AP10" s="17" t="n">
        <f aca="false">AP15+AP40+AP70+AP105+AP120</f>
        <v>0</v>
      </c>
      <c r="AQ10" s="17" t="n">
        <f aca="false">AP10/AO10*100</f>
        <v>0</v>
      </c>
      <c r="AR10" s="17" t="n">
        <f aca="false">AR15+AR40+AR70+AR105+AR120</f>
        <v>10502.83377</v>
      </c>
      <c r="AS10" s="17" t="n">
        <f aca="false">AS15+AS40+AS70+AS105+AS120</f>
        <v>0</v>
      </c>
      <c r="AT10" s="17" t="n">
        <f aca="false">AS10/AR10*100</f>
        <v>0</v>
      </c>
      <c r="AU10" s="19"/>
    </row>
    <row r="11" s="3" customFormat="true" ht="22.2" hidden="false" customHeight="true" outlineLevel="0" collapsed="false">
      <c r="A11" s="10"/>
      <c r="B11" s="10"/>
      <c r="C11" s="10"/>
      <c r="D11" s="19" t="s">
        <v>32</v>
      </c>
      <c r="E11" s="17" t="n">
        <f aca="false">E16+E41+E71+E106+E121</f>
        <v>46849.91752</v>
      </c>
      <c r="F11" s="17" t="n">
        <f aca="false">F16+F41+F71+F106+F121</f>
        <v>46849.91788</v>
      </c>
      <c r="G11" s="17" t="n">
        <f aca="false">E11-F11</f>
        <v>-0.000359999998181593</v>
      </c>
      <c r="H11" s="17" t="n">
        <f aca="false">H16+H41+H71+H106+H121</f>
        <v>23491.64316</v>
      </c>
      <c r="I11" s="18" t="n">
        <f aca="false">E11-F11</f>
        <v>-0.000359999998181593</v>
      </c>
      <c r="J11" s="17" t="n">
        <f aca="false">H11/E11*100</f>
        <v>50.1423362164331</v>
      </c>
      <c r="K11" s="17" t="n">
        <f aca="false">K16+K41+K71+K106+K121</f>
        <v>2444</v>
      </c>
      <c r="L11" s="17" t="n">
        <f aca="false">L16+L41+L71+L106+L121</f>
        <v>2444.025</v>
      </c>
      <c r="M11" s="17" t="n">
        <f aca="false">L11/K11*100</f>
        <v>100.001022913257</v>
      </c>
      <c r="N11" s="17" t="n">
        <f aca="false">N16+N41+N71+N106+N121</f>
        <v>10183.6</v>
      </c>
      <c r="O11" s="17" t="n">
        <f aca="false">O16+O41+O71+O106+O121</f>
        <v>10183.54633</v>
      </c>
      <c r="P11" s="17" t="n">
        <f aca="false">O11/N11*100</f>
        <v>99.9994729761577</v>
      </c>
      <c r="Q11" s="17" t="n">
        <f aca="false">Q16+Q41+Q71+Q106+Q121</f>
        <v>3578.4</v>
      </c>
      <c r="R11" s="17" t="n">
        <f aca="false">R16+R41+R71+R106+R121</f>
        <v>3578.2816</v>
      </c>
      <c r="S11" s="17" t="n">
        <f aca="false">R11/Q11*100</f>
        <v>99.9966912586631</v>
      </c>
      <c r="T11" s="17" t="n">
        <f aca="false">T16+T41+T71+T106+T121</f>
        <v>4958.48552</v>
      </c>
      <c r="U11" s="17" t="n">
        <f aca="false">U16+U41+U71+U106+U121</f>
        <v>4938.87555</v>
      </c>
      <c r="V11" s="17" t="n">
        <f aca="false">U11/T11*100</f>
        <v>99.6045169453273</v>
      </c>
      <c r="W11" s="17" t="n">
        <f aca="false">W16+W41+W71+W106+W121</f>
        <v>1818.4</v>
      </c>
      <c r="X11" s="17" t="n">
        <f aca="false">X16+X41+X71+X106+X121</f>
        <v>1818.352</v>
      </c>
      <c r="Y11" s="17" t="n">
        <f aca="false">X11/W11*100</f>
        <v>99.997360316762</v>
      </c>
      <c r="Z11" s="17" t="n">
        <f aca="false">Z16+Z41+Z71+Z106+Z121</f>
        <v>1107.8</v>
      </c>
      <c r="AA11" s="17" t="n">
        <f aca="false">AA16+AA41+AA71+AA106+AA121</f>
        <v>528.56268</v>
      </c>
      <c r="AB11" s="17" t="n">
        <f aca="false">AA11/Z11*100</f>
        <v>47.7128254197509</v>
      </c>
      <c r="AC11" s="17" t="n">
        <f aca="false">AC16+AC41+AC71+AC106+AC121</f>
        <v>1949.18</v>
      </c>
      <c r="AD11" s="17" t="n">
        <f aca="false">AD16+AD41+AD71+AD106+AD121</f>
        <v>0</v>
      </c>
      <c r="AE11" s="17" t="n">
        <f aca="false">AD11/AC11*100</f>
        <v>0</v>
      </c>
      <c r="AF11" s="17" t="n">
        <f aca="false">AF16+AF41+AF71+AF106+AF121</f>
        <v>2522.7</v>
      </c>
      <c r="AG11" s="17" t="n">
        <v>0</v>
      </c>
      <c r="AH11" s="17" t="n">
        <f aca="false">AG11/AF11*100</f>
        <v>0</v>
      </c>
      <c r="AI11" s="17" t="n">
        <f aca="false">AI16+AI41+AI71+AI106+AI121</f>
        <v>4430.2</v>
      </c>
      <c r="AJ11" s="17" t="n">
        <f aca="false">AJ16+AJ41+AJ71+AJ106+AJ121</f>
        <v>0</v>
      </c>
      <c r="AK11" s="17" t="n">
        <f aca="false">AJ11/AI11*100</f>
        <v>0</v>
      </c>
      <c r="AL11" s="17" t="n">
        <f aca="false">AL16+AL41+AL71+AL106+AL121</f>
        <v>1753.48</v>
      </c>
      <c r="AM11" s="17" t="n">
        <f aca="false">AM16+AM41+AM71+AM106+AM121</f>
        <v>0</v>
      </c>
      <c r="AN11" s="17" t="n">
        <f aca="false">AM11/AL11*100</f>
        <v>0</v>
      </c>
      <c r="AO11" s="17" t="n">
        <f aca="false">AO16+AO41+AO71+AO106+AO121</f>
        <v>5815.2</v>
      </c>
      <c r="AP11" s="17" t="n">
        <f aca="false">AP16+AP41+AP71+AP106+AP121</f>
        <v>0</v>
      </c>
      <c r="AQ11" s="17" t="n">
        <f aca="false">AP11/AO11*100</f>
        <v>0</v>
      </c>
      <c r="AR11" s="17" t="n">
        <f aca="false">AR16+AR41+AR71+AR106+AR121</f>
        <v>6288.472</v>
      </c>
      <c r="AS11" s="17" t="n">
        <f aca="false">AS16+AS41+AS71+AS106+AS121</f>
        <v>0</v>
      </c>
      <c r="AT11" s="17" t="n">
        <f aca="false">AS11/AR11*100</f>
        <v>0</v>
      </c>
      <c r="AU11" s="19"/>
    </row>
    <row r="12" s="3" customFormat="true" ht="27" hidden="false" customHeight="true" outlineLevel="0" collapsed="false">
      <c r="A12" s="10"/>
      <c r="B12" s="10"/>
      <c r="C12" s="10"/>
      <c r="D12" s="19" t="s">
        <v>33</v>
      </c>
      <c r="E12" s="17" t="n">
        <f aca="false">E17+E42+E72+E107+E122</f>
        <v>0</v>
      </c>
      <c r="F12" s="17"/>
      <c r="G12" s="17" t="n">
        <f aca="false">E12-F12</f>
        <v>0</v>
      </c>
      <c r="H12" s="17" t="n">
        <f aca="false">H17+H42+H72+H107+H122</f>
        <v>0</v>
      </c>
      <c r="I12" s="18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/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n">
        <v>0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e">
        <f aca="false">AA12/Z12*100</f>
        <v>#DIV/0!</v>
      </c>
      <c r="AC12" s="17" t="n">
        <f aca="false">AC17+AC42+AC72+AC107+AC122</f>
        <v>0</v>
      </c>
      <c r="AD12" s="17" t="n">
        <f aca="false">AD17+AD42+AD72+AD107+AD122</f>
        <v>0</v>
      </c>
      <c r="AE12" s="17" t="e">
        <f aca="false">AD12/AC12*100</f>
        <v>#DIV/0!</v>
      </c>
      <c r="AF12" s="17" t="n">
        <f aca="false">AF17+AF42+AF72+AF107+AF122</f>
        <v>0</v>
      </c>
      <c r="AG12" s="17" t="n">
        <v>0</v>
      </c>
      <c r="AH12" s="17" t="e">
        <f aca="false">AG12/AF12*100</f>
        <v>#DIV/0!</v>
      </c>
      <c r="AI12" s="17" t="n">
        <f aca="false">AI17+AI42+AI72+AI107+AI122</f>
        <v>0</v>
      </c>
      <c r="AJ12" s="17" t="n">
        <f aca="false">AJ17+AJ42+AJ72+AJ107+AJ122</f>
        <v>0</v>
      </c>
      <c r="AK12" s="17" t="e">
        <f aca="false">AJ12/AI12*100</f>
        <v>#DIV/0!</v>
      </c>
      <c r="AL12" s="17" t="n">
        <f aca="false">AL17+AL42+AL72+AL107+AL122</f>
        <v>0</v>
      </c>
      <c r="AM12" s="17" t="n">
        <f aca="false">AM17+AM42+AM72+AM107+AM122</f>
        <v>0</v>
      </c>
      <c r="AN12" s="17" t="e">
        <f aca="false">AM12/AL12*100</f>
        <v>#DIV/0!</v>
      </c>
      <c r="AO12" s="17" t="n">
        <f aca="false">AO17+AO42+AO72+AO107+AO122</f>
        <v>0</v>
      </c>
      <c r="AP12" s="17" t="n">
        <f aca="false">AP17+AP42+AP72+AP107+AP122</f>
        <v>0</v>
      </c>
      <c r="AQ12" s="17" t="e">
        <f aca="false">AP12/AO12*100</f>
        <v>#DIV/0!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  <c r="AU12" s="19"/>
    </row>
    <row r="13" s="3" customFormat="true" ht="26.4" hidden="false" customHeight="true" outlineLevel="0" collapsed="false">
      <c r="A13" s="20" t="s">
        <v>34</v>
      </c>
      <c r="B13" s="21" t="s">
        <v>35</v>
      </c>
      <c r="C13" s="10" t="s">
        <v>36</v>
      </c>
      <c r="D13" s="22" t="s">
        <v>29</v>
      </c>
      <c r="E13" s="17" t="n">
        <f aca="false">SUM(E14:E17)</f>
        <v>46325.042</v>
      </c>
      <c r="F13" s="17" t="n">
        <f aca="false">SUM(F14:F17)</f>
        <v>46325.04236</v>
      </c>
      <c r="G13" s="17" t="n">
        <f aca="false">E13-F13</f>
        <v>-0.000359999998181593</v>
      </c>
      <c r="H13" s="17" t="n">
        <f aca="false">SUM(H14:H17)</f>
        <v>24691.75364</v>
      </c>
      <c r="I13" s="18" t="n">
        <f aca="false">E13-F13</f>
        <v>-0.000359999998181593</v>
      </c>
      <c r="J13" s="17" t="n">
        <f aca="false">H13/E13*100</f>
        <v>53.3010928300939</v>
      </c>
      <c r="K13" s="17" t="n">
        <f aca="false">SUM(K14:K17)</f>
        <v>2444</v>
      </c>
      <c r="L13" s="17" t="n">
        <f aca="false">SUM(L14:L17)</f>
        <v>2444.025</v>
      </c>
      <c r="M13" s="17" t="n">
        <f aca="false">L13/K13*100</f>
        <v>100.001022913257</v>
      </c>
      <c r="N13" s="17" t="n">
        <f aca="false">SUM(N14:N17)</f>
        <v>10287.7</v>
      </c>
      <c r="O13" s="17" t="n">
        <f aca="false">SUM(O14:O17)</f>
        <v>10287.60133</v>
      </c>
      <c r="P13" s="17" t="n">
        <f aca="false">O13/N13*100</f>
        <v>99.9990408934942</v>
      </c>
      <c r="Q13" s="17" t="n">
        <f aca="false">SUM(Q14:Q17)</f>
        <v>3929.9</v>
      </c>
      <c r="R13" s="17" t="n">
        <f aca="false">SUM(R14:R17)</f>
        <v>3929.7566</v>
      </c>
      <c r="S13" s="17" t="n">
        <f aca="false">R13/Q13*100</f>
        <v>99.9963510521896</v>
      </c>
      <c r="T13" s="17" t="n">
        <f aca="false">SUM(T14:T17)</f>
        <v>5086.9</v>
      </c>
      <c r="U13" s="17" t="n">
        <f aca="false">SUM(U14:U17)</f>
        <v>5086.90003</v>
      </c>
      <c r="V13" s="17" t="n">
        <f aca="false">U13/T13*100</f>
        <v>100.00000058975</v>
      </c>
      <c r="W13" s="17" t="n">
        <f aca="false">SUM(W14:W17)</f>
        <v>1888.956</v>
      </c>
      <c r="X13" s="17" t="n">
        <f aca="false">SUM(X14:X17)</f>
        <v>1888.931</v>
      </c>
      <c r="Y13" s="17" t="n">
        <f aca="false">X13/W13*100</f>
        <v>99.9986765176108</v>
      </c>
      <c r="Z13" s="17" t="n">
        <f aca="false">SUM(Z14:Z17)</f>
        <v>1307.8</v>
      </c>
      <c r="AA13" s="17" t="n">
        <f aca="false">SUM(AA14:AA17)</f>
        <v>1054.53968</v>
      </c>
      <c r="AB13" s="17" t="n">
        <f aca="false">AA13/Z13*100</f>
        <v>80.6346291481878</v>
      </c>
      <c r="AC13" s="17" t="n">
        <f aca="false">SUM(AC14:AC17)</f>
        <v>2045.7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2626.144</v>
      </c>
      <c r="AG13" s="17" t="n">
        <v>0</v>
      </c>
      <c r="AH13" s="17" t="n">
        <f aca="false">AG13/AF13*100</f>
        <v>0</v>
      </c>
      <c r="AI13" s="17" t="n">
        <f aca="false">SUM(AI14:AI17)</f>
        <v>4331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6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5715.2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5011.742</v>
      </c>
      <c r="AS13" s="17" t="n">
        <f aca="false">SUM(AS14:AS17)</f>
        <v>0</v>
      </c>
      <c r="AT13" s="17" t="n">
        <f aca="false">AS13/AR13*100</f>
        <v>0</v>
      </c>
      <c r="AU13" s="11"/>
    </row>
    <row r="14" s="3" customFormat="true" ht="22.2" hidden="false" customHeight="true" outlineLevel="0" collapsed="false">
      <c r="A14" s="20"/>
      <c r="B14" s="21"/>
      <c r="C14" s="21"/>
      <c r="D14" s="19" t="s">
        <v>30</v>
      </c>
      <c r="E14" s="17" t="n">
        <f aca="false">SUM(E19,E24,E34)</f>
        <v>0</v>
      </c>
      <c r="F14" s="17" t="n">
        <f aca="false">SUM(F19,F24,F34)</f>
        <v>0</v>
      </c>
      <c r="G14" s="17" t="n">
        <f aca="false">E14-F14</f>
        <v>0</v>
      </c>
      <c r="H14" s="17" t="n">
        <f aca="false">SUM(H19,H24,H34)</f>
        <v>0</v>
      </c>
      <c r="I14" s="18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/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e">
        <f aca="false">AA14/Z14*100</f>
        <v>#DIV/0!</v>
      </c>
      <c r="AC14" s="17" t="n">
        <f aca="false">SUM(AC19,AC24,AC34)</f>
        <v>0</v>
      </c>
      <c r="AD14" s="17" t="n">
        <f aca="false">SUM(AD19,AD24,AD34)</f>
        <v>0</v>
      </c>
      <c r="AE14" s="17" t="e">
        <f aca="false">AD14/AC14*100</f>
        <v>#DIV/0!</v>
      </c>
      <c r="AF14" s="17" t="n">
        <f aca="false">SUM(AF19,AF24,AF34)</f>
        <v>0</v>
      </c>
      <c r="AG14" s="17" t="n">
        <v>0</v>
      </c>
      <c r="AH14" s="17" t="e">
        <f aca="false">AG14/AF14*100</f>
        <v>#DIV/0!</v>
      </c>
      <c r="AI14" s="17" t="n">
        <f aca="false">SUM(AI19,AI24,AI34)</f>
        <v>0</v>
      </c>
      <c r="AJ14" s="17" t="n">
        <f aca="false">SUM(AJ19,AJ24,AJ34)</f>
        <v>0</v>
      </c>
      <c r="AK14" s="17" t="e">
        <f aca="false">AJ14/AI14*100</f>
        <v>#DIV/0!</v>
      </c>
      <c r="AL14" s="17" t="n">
        <f aca="false">SUM(AL19,AL24,AL34)</f>
        <v>0</v>
      </c>
      <c r="AM14" s="17" t="n">
        <f aca="false">SUM(AM19,AM24,AM34)</f>
        <v>0</v>
      </c>
      <c r="AN14" s="17" t="e">
        <f aca="false">AM14/AL14*100</f>
        <v>#DIV/0!</v>
      </c>
      <c r="AO14" s="17" t="n">
        <f aca="false">SUM(AO19,AO24,AO34)</f>
        <v>0</v>
      </c>
      <c r="AP14" s="17" t="n">
        <f aca="false">SUM(AP19,AP24,AP34)</f>
        <v>0</v>
      </c>
      <c r="AQ14" s="17" t="e">
        <f aca="false">AP14/AO14*100</f>
        <v>#DIV/0!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  <c r="AU14" s="19"/>
    </row>
    <row r="15" s="3" customFormat="true" ht="21.6" hidden="false" customHeight="true" outlineLevel="0" collapsed="false">
      <c r="A15" s="20"/>
      <c r="B15" s="21"/>
      <c r="C15" s="21"/>
      <c r="D15" s="19" t="s">
        <v>31</v>
      </c>
      <c r="E15" s="17" t="n">
        <f aca="false">SUM(E20,E25,E35)</f>
        <v>2931</v>
      </c>
      <c r="F15" s="17" t="n">
        <f aca="false">SUM(F20,F25,F35)</f>
        <v>2931</v>
      </c>
      <c r="G15" s="17" t="n">
        <f aca="false">E15-F15</f>
        <v>0</v>
      </c>
      <c r="H15" s="17" t="n">
        <f aca="false">SUM(H20,H25,H35)</f>
        <v>1739.686</v>
      </c>
      <c r="I15" s="18" t="n">
        <f aca="false">E15-F15</f>
        <v>0</v>
      </c>
      <c r="J15" s="17" t="n">
        <f aca="false">H15/E15*100</f>
        <v>59.3546912316616</v>
      </c>
      <c r="K15" s="17" t="n">
        <f aca="false">SUM(K20,K25,K35)</f>
        <v>0</v>
      </c>
      <c r="L15" s="17" t="n">
        <f aca="false">SUM(L20,L25,L35)</f>
        <v>0</v>
      </c>
      <c r="M15" s="17"/>
      <c r="N15" s="17" t="n">
        <f aca="false">SUM(N20,N25,N35)</f>
        <v>104.1</v>
      </c>
      <c r="O15" s="17" t="n">
        <f aca="false">SUM(O20,O25,O35)</f>
        <v>104.055</v>
      </c>
      <c r="P15" s="17" t="n">
        <f aca="false">O15/N15*100</f>
        <v>99.956772334294</v>
      </c>
      <c r="Q15" s="17" t="n">
        <f aca="false">SUM(Q20,Q25,Q35)</f>
        <v>351.5</v>
      </c>
      <c r="R15" s="17" t="n">
        <f aca="false">SUM(R20,R25,R35)</f>
        <v>351.475</v>
      </c>
      <c r="S15" s="17" t="n">
        <f aca="false">R15/Q15*100</f>
        <v>99.9928876244666</v>
      </c>
      <c r="T15" s="17" t="n">
        <f aca="false">SUM(T20,T25,T35)</f>
        <v>687.6</v>
      </c>
      <c r="U15" s="17" t="n">
        <f aca="false">SUM(U20,U25,U35)</f>
        <v>687.6</v>
      </c>
      <c r="V15" s="17" t="n">
        <f aca="false">U15/T15*100</f>
        <v>100</v>
      </c>
      <c r="W15" s="17" t="n">
        <f aca="false">SUM(W20,W25,W35)</f>
        <v>596.556</v>
      </c>
      <c r="X15" s="17" t="n">
        <f aca="false">SUM(X20,X25,X35)</f>
        <v>596.556</v>
      </c>
      <c r="Y15" s="17" t="n">
        <f aca="false">X15/W15*100</f>
        <v>100</v>
      </c>
      <c r="Z15" s="17" t="n">
        <f aca="false">SUM(Z20,Z25,Z35)</f>
        <v>200</v>
      </c>
      <c r="AA15" s="17" t="n">
        <f aca="false">SUM(AA20,AA25,AA35)</f>
        <v>0</v>
      </c>
      <c r="AB15" s="17" t="n">
        <f aca="false">AA15/Z15*100</f>
        <v>0</v>
      </c>
      <c r="AC15" s="17" t="n">
        <f aca="false">SUM(AC20,AC25,AC35)</f>
        <v>200</v>
      </c>
      <c r="AD15" s="17" t="n">
        <f aca="false">SUM(AD20,AD25,AD35)</f>
        <v>0</v>
      </c>
      <c r="AE15" s="17" t="n">
        <f aca="false">AD15/AC15*100</f>
        <v>0</v>
      </c>
      <c r="AF15" s="17" t="n">
        <f aca="false">SUM(AF20,AF25,AF35)</f>
        <v>303.444</v>
      </c>
      <c r="AG15" s="17" t="n">
        <v>0</v>
      </c>
      <c r="AH15" s="17" t="n">
        <f aca="false">AG15/AF15*100</f>
        <v>0</v>
      </c>
      <c r="AI15" s="17" t="n">
        <f aca="false">SUM(AI20,AI25,AI35)</f>
        <v>100.8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20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10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87</v>
      </c>
      <c r="AS15" s="17" t="n">
        <f aca="false">SUM(AS20,AS25,AS35)</f>
        <v>0</v>
      </c>
      <c r="AT15" s="17" t="n">
        <f aca="false">AS15/AR15*100</f>
        <v>0</v>
      </c>
      <c r="AU15" s="19"/>
    </row>
    <row r="16" s="3" customFormat="true" ht="20.4" hidden="false" customHeight="true" outlineLevel="0" collapsed="false">
      <c r="A16" s="20"/>
      <c r="B16" s="21"/>
      <c r="C16" s="21"/>
      <c r="D16" s="19" t="s">
        <v>32</v>
      </c>
      <c r="E16" s="17" t="n">
        <f aca="false">SUM(E21,E26,E36)</f>
        <v>43394.042</v>
      </c>
      <c r="F16" s="17" t="n">
        <f aca="false">SUM(F21,F26,F36)</f>
        <v>43394.04236</v>
      </c>
      <c r="G16" s="17" t="n">
        <f aca="false">E16-F16</f>
        <v>-0.000359999998181593</v>
      </c>
      <c r="H16" s="17" t="n">
        <f aca="false">SUM(H21,H26,H36)</f>
        <v>22952.06764</v>
      </c>
      <c r="I16" s="18" t="n">
        <f aca="false">E16-F16</f>
        <v>-0.000359999998181593</v>
      </c>
      <c r="J16" s="17" t="n">
        <f aca="false">H16/E16*100</f>
        <v>52.8922095802922</v>
      </c>
      <c r="K16" s="17" t="n">
        <f aca="false">SUM(K21,K26,K36)</f>
        <v>2444</v>
      </c>
      <c r="L16" s="17" t="n">
        <f aca="false">SUM(L21,L26,L36)</f>
        <v>2444.025</v>
      </c>
      <c r="M16" s="17" t="n">
        <f aca="false">L16/K16*100</f>
        <v>100.001022913257</v>
      </c>
      <c r="N16" s="17" t="n">
        <f aca="false">SUM(N21,N26,N36)</f>
        <v>10183.6</v>
      </c>
      <c r="O16" s="17" t="n">
        <f aca="false">SUM(O21,O26,O36)</f>
        <v>10183.54633</v>
      </c>
      <c r="P16" s="17" t="n">
        <f aca="false">O16/N16*100</f>
        <v>99.9994729761577</v>
      </c>
      <c r="Q16" s="17" t="n">
        <f aca="false">SUM(Q21,Q26,Q36)</f>
        <v>3578.4</v>
      </c>
      <c r="R16" s="17" t="n">
        <f aca="false">SUM(R21,R26,R36)</f>
        <v>3578.2816</v>
      </c>
      <c r="S16" s="17" t="n">
        <f aca="false">R16/Q16*100</f>
        <v>99.9966912586631</v>
      </c>
      <c r="T16" s="17" t="n">
        <f aca="false">SUM(T21,T26,T36)</f>
        <v>4399.3</v>
      </c>
      <c r="U16" s="17" t="n">
        <f aca="false">SUM(U21,U26,U36)</f>
        <v>4399.30003</v>
      </c>
      <c r="V16" s="17" t="n">
        <f aca="false">U16/T16*100</f>
        <v>100.000000681927</v>
      </c>
      <c r="W16" s="17" t="n">
        <f aca="false">SUM(W21,W26,W36)</f>
        <v>1292.4</v>
      </c>
      <c r="X16" s="17" t="n">
        <f aca="false">SUM(X21,X26,X36)</f>
        <v>1292.375</v>
      </c>
      <c r="Y16" s="17" t="n">
        <f aca="false">X16/W16*100</f>
        <v>99.9980656143609</v>
      </c>
      <c r="Z16" s="17" t="n">
        <f aca="false">SUM(Z21,Z26,Z36)</f>
        <v>1107.8</v>
      </c>
      <c r="AA16" s="17" t="n">
        <f aca="false">SUM(AA21,AA26,AA36)</f>
        <v>1054.53968</v>
      </c>
      <c r="AB16" s="17" t="n">
        <f aca="false">AA16/Z16*100</f>
        <v>95.1922440873804</v>
      </c>
      <c r="AC16" s="17" t="n">
        <f aca="false">SUM(AC21,AC26,AC36)</f>
        <v>1845.7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2322.7</v>
      </c>
      <c r="AG16" s="17" t="n">
        <v>0</v>
      </c>
      <c r="AH16" s="17" t="n">
        <f aca="false">AG16/AF16*100</f>
        <v>0</v>
      </c>
      <c r="AI16" s="17" t="n">
        <f aca="false">SUM(AI21,AI26,AI36)</f>
        <v>4230.2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45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5615.2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4924.742</v>
      </c>
      <c r="AS16" s="17" t="n">
        <f aca="false">SUM(AS21,AS26,AS36)</f>
        <v>0</v>
      </c>
      <c r="AT16" s="17" t="n">
        <f aca="false">AS16/AR16*100</f>
        <v>0</v>
      </c>
      <c r="AU16" s="19"/>
    </row>
    <row r="17" s="3" customFormat="true" ht="22.2" hidden="false" customHeight="true" outlineLevel="0" collapsed="false">
      <c r="A17" s="20"/>
      <c r="B17" s="21"/>
      <c r="C17" s="10"/>
      <c r="D17" s="19" t="s">
        <v>33</v>
      </c>
      <c r="E17" s="17" t="n">
        <f aca="false">SUM(E22,E27,E37)</f>
        <v>0</v>
      </c>
      <c r="F17" s="17"/>
      <c r="G17" s="17" t="n">
        <f aca="false">E17-F17</f>
        <v>0</v>
      </c>
      <c r="H17" s="17" t="n">
        <f aca="false">SUM(H22,H27,H37)</f>
        <v>0</v>
      </c>
      <c r="I17" s="18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/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e">
        <f aca="false">AA17/Z17*100</f>
        <v>#DIV/0!</v>
      </c>
      <c r="AC17" s="17" t="n">
        <f aca="false">SUM(AC22,AC27,AC37)</f>
        <v>0</v>
      </c>
      <c r="AD17" s="17" t="n">
        <f aca="false">SUM(AD22,AD27,AD37)</f>
        <v>0</v>
      </c>
      <c r="AE17" s="17" t="e">
        <f aca="false">AD17/AC17*100</f>
        <v>#DIV/0!</v>
      </c>
      <c r="AF17" s="17" t="n">
        <f aca="false">SUM(AF22,AF27,AF37)</f>
        <v>0</v>
      </c>
      <c r="AG17" s="17" t="n">
        <v>0</v>
      </c>
      <c r="AH17" s="17" t="e">
        <f aca="false">AG17/AF17*100</f>
        <v>#DIV/0!</v>
      </c>
      <c r="AI17" s="17" t="n">
        <f aca="false">SUM(AI22,AI27,AI37)</f>
        <v>0</v>
      </c>
      <c r="AJ17" s="17" t="n">
        <f aca="false">SUM(AJ22,AJ27,AJ37)</f>
        <v>0</v>
      </c>
      <c r="AK17" s="17" t="e">
        <f aca="false">AJ17/AI17*100</f>
        <v>#DIV/0!</v>
      </c>
      <c r="AL17" s="17" t="n">
        <f aca="false">SUM(AL22,AL27,AL37)</f>
        <v>0</v>
      </c>
      <c r="AM17" s="17" t="n">
        <f aca="false">SUM(AM22,AM27,AM37)</f>
        <v>0</v>
      </c>
      <c r="AN17" s="17" t="e">
        <f aca="false">AM17/AL17*100</f>
        <v>#DIV/0!</v>
      </c>
      <c r="AO17" s="17" t="n">
        <f aca="false">SUM(AO22,AO27,AO37)</f>
        <v>0</v>
      </c>
      <c r="AP17" s="17" t="n">
        <f aca="false">SUM(AP22,AP27,AP37)</f>
        <v>0</v>
      </c>
      <c r="AQ17" s="17" t="e">
        <f aca="false">AP17/AO17*100</f>
        <v>#DIV/0!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  <c r="AU17" s="19"/>
    </row>
    <row r="18" s="3" customFormat="true" ht="24.6" hidden="false" customHeight="true" outlineLevel="0" collapsed="false">
      <c r="A18" s="23" t="s">
        <v>37</v>
      </c>
      <c r="B18" s="24" t="s">
        <v>38</v>
      </c>
      <c r="C18" s="10"/>
      <c r="D18" s="25" t="s">
        <v>29</v>
      </c>
      <c r="E18" s="17" t="n">
        <f aca="false">SUM(E19:E22)</f>
        <v>6122.7</v>
      </c>
      <c r="F18" s="17" t="n">
        <f aca="false">SUM(F19:F22)</f>
        <v>6122.7</v>
      </c>
      <c r="G18" s="17" t="n">
        <f aca="false">E18-F18</f>
        <v>0</v>
      </c>
      <c r="H18" s="17" t="n">
        <f aca="false">SUM(H19:H22)</f>
        <v>4931.3216</v>
      </c>
      <c r="I18" s="18" t="n">
        <f aca="false">E18-F18</f>
        <v>0</v>
      </c>
      <c r="J18" s="17" t="n">
        <f aca="false">H18/E18*100</f>
        <v>80.541617260359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104.1</v>
      </c>
      <c r="O18" s="17" t="n">
        <f aca="false">SUM(O19:O22)</f>
        <v>104.055</v>
      </c>
      <c r="P18" s="17" t="n">
        <f aca="false">O18/N18*100</f>
        <v>99.956772334294</v>
      </c>
      <c r="Q18" s="17" t="n">
        <f aca="false">SUM(Q19:Q22)</f>
        <v>3543.2</v>
      </c>
      <c r="R18" s="17" t="n">
        <f aca="false">SUM(R19:R22)</f>
        <v>3543.1106</v>
      </c>
      <c r="S18" s="17" t="n">
        <f aca="false">R18/Q18*100</f>
        <v>99.9974768570784</v>
      </c>
      <c r="T18" s="17" t="n">
        <f aca="false">SUM(T19:T22)</f>
        <v>687.6</v>
      </c>
      <c r="U18" s="17" t="n">
        <f aca="false">SUM(U19:U22)</f>
        <v>687.6</v>
      </c>
      <c r="V18" s="17" t="n">
        <f aca="false">U18/T18*100</f>
        <v>100</v>
      </c>
      <c r="W18" s="17" t="n">
        <f aca="false">SUM(W19:W22)</f>
        <v>596.556</v>
      </c>
      <c r="X18" s="17" t="n">
        <f aca="false">SUM(X19:X22)</f>
        <v>596.556</v>
      </c>
      <c r="Y18" s="17" t="n">
        <f aca="false">X18/W18*100</f>
        <v>100</v>
      </c>
      <c r="Z18" s="17" t="n">
        <f aca="false">SUM(Z19:Z22)</f>
        <v>200</v>
      </c>
      <c r="AA18" s="17" t="n">
        <f aca="false">SUM(AA19:AA22)</f>
        <v>0</v>
      </c>
      <c r="AB18" s="17" t="n">
        <f aca="false">AA18/Z18*100</f>
        <v>0</v>
      </c>
      <c r="AC18" s="17" t="n">
        <f aca="false">SUM(AC19:AC22)</f>
        <v>200</v>
      </c>
      <c r="AD18" s="17" t="n">
        <f aca="false">SUM(AD19:AD22)</f>
        <v>0</v>
      </c>
      <c r="AE18" s="17" t="n">
        <f aca="false">AD18/AC18*100</f>
        <v>0</v>
      </c>
      <c r="AF18" s="17" t="n">
        <f aca="false">SUM(AF22)</f>
        <v>0</v>
      </c>
      <c r="AG18" s="17" t="n">
        <v>0</v>
      </c>
      <c r="AH18" s="17" t="e">
        <f aca="false">AG18/AF18*100</f>
        <v>#DIV/0!</v>
      </c>
      <c r="AI18" s="17" t="n">
        <f aca="false">SUM(AI22)</f>
        <v>0</v>
      </c>
      <c r="AJ18" s="17" t="n">
        <f aca="false">SUM(AJ19:AJ22)</f>
        <v>0</v>
      </c>
      <c r="AK18" s="17" t="e">
        <f aca="false">AJ18/AI18*100</f>
        <v>#DIV/0!</v>
      </c>
      <c r="AL18" s="17" t="n">
        <f aca="false">SUM(AL22)</f>
        <v>0</v>
      </c>
      <c r="AM18" s="17" t="n">
        <f aca="false">SUM(AM19:AM22)</f>
        <v>0</v>
      </c>
      <c r="AN18" s="17" t="e">
        <f aca="false">AM18/AL18*100</f>
        <v>#DIV/0!</v>
      </c>
      <c r="AO18" s="17" t="n">
        <f aca="false">SUM(AO22)</f>
        <v>0</v>
      </c>
      <c r="AP18" s="17" t="n">
        <f aca="false">SUM(AP19:AP22)</f>
        <v>0</v>
      </c>
      <c r="AQ18" s="17" t="e">
        <f aca="false">AP18/AO18*100</f>
        <v>#DIV/0!</v>
      </c>
      <c r="AR18" s="17" t="n">
        <f aca="false">SUM(AR22)</f>
        <v>0</v>
      </c>
      <c r="AS18" s="17" t="n">
        <f aca="false">SUM(AS19:AS22)</f>
        <v>0</v>
      </c>
      <c r="AT18" s="17" t="n">
        <v>0</v>
      </c>
      <c r="AU18" s="26"/>
    </row>
    <row r="19" s="3" customFormat="true" ht="24" hidden="false" customHeight="true" outlineLevel="0" collapsed="false">
      <c r="A19" s="23"/>
      <c r="B19" s="24"/>
      <c r="C19" s="10"/>
      <c r="D19" s="19" t="s">
        <v>30</v>
      </c>
      <c r="E19" s="17" t="n">
        <f aca="false">SUM(K19,N19,Q19,T19,W19,Z19,AC19,AF19,AI19,AL19,AO19,AR19)</f>
        <v>0</v>
      </c>
      <c r="F19" s="17"/>
      <c r="G19" s="17" t="n">
        <f aca="false">E19-F19</f>
        <v>0</v>
      </c>
      <c r="H19" s="17" t="n">
        <f aca="false">SUM(L19,)</f>
        <v>0</v>
      </c>
      <c r="I19" s="18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e">
        <f aca="false">AA19/Z19*100</f>
        <v>#DIV/0!</v>
      </c>
      <c r="AC19" s="17"/>
      <c r="AD19" s="17"/>
      <c r="AE19" s="17" t="e">
        <f aca="false">AD19/AC19*100</f>
        <v>#DIV/0!</v>
      </c>
      <c r="AF19" s="17"/>
      <c r="AG19" s="17"/>
      <c r="AH19" s="17" t="e">
        <f aca="false">AG19/AF19*100</f>
        <v>#DIV/0!</v>
      </c>
      <c r="AI19" s="17"/>
      <c r="AJ19" s="17"/>
      <c r="AK19" s="17" t="e">
        <f aca="false">AJ19/AI19*100</f>
        <v>#DIV/0!</v>
      </c>
      <c r="AL19" s="17"/>
      <c r="AM19" s="17"/>
      <c r="AN19" s="17" t="e">
        <f aca="false">AM19/AL19*100</f>
        <v>#DIV/0!</v>
      </c>
      <c r="AO19" s="17"/>
      <c r="AP19" s="17"/>
      <c r="AQ19" s="17" t="e">
        <f aca="false">AP19/AO19*100</f>
        <v>#DIV/0!</v>
      </c>
      <c r="AR19" s="17"/>
      <c r="AS19" s="17"/>
      <c r="AT19" s="17" t="n">
        <v>0</v>
      </c>
      <c r="AU19" s="19"/>
    </row>
    <row r="20" s="3" customFormat="true" ht="20.4" hidden="false" customHeight="true" outlineLevel="0" collapsed="false">
      <c r="A20" s="23"/>
      <c r="B20" s="24"/>
      <c r="C20" s="10"/>
      <c r="D20" s="19" t="s">
        <v>31</v>
      </c>
      <c r="E20" s="27" t="n">
        <f aca="false">SUM(K20,N20,Q20,T20,W20,Z20,AC20,AF20,AI20,AL20,AO20,AR20)</f>
        <v>2931</v>
      </c>
      <c r="F20" s="28" t="n">
        <f aca="false">2042.6+888.4</f>
        <v>2931</v>
      </c>
      <c r="G20" s="17" t="n">
        <f aca="false">E20-F20</f>
        <v>0</v>
      </c>
      <c r="H20" s="17" t="n">
        <f aca="false">L20+O20+R20+U20+X20+AA20+AD20+AG20+AJ20+AM20+AP20+AS20</f>
        <v>1739.686</v>
      </c>
      <c r="I20" s="18" t="n">
        <f aca="false">E20-F20</f>
        <v>0</v>
      </c>
      <c r="J20" s="17" t="n">
        <f aca="false">H20/E20*100</f>
        <v>59.3546912316616</v>
      </c>
      <c r="K20" s="17"/>
      <c r="L20" s="17"/>
      <c r="M20" s="17"/>
      <c r="N20" s="17" t="n">
        <v>104.1</v>
      </c>
      <c r="O20" s="17" t="n">
        <v>104.055</v>
      </c>
      <c r="P20" s="17" t="n">
        <f aca="false">O20/N20*100</f>
        <v>99.956772334294</v>
      </c>
      <c r="Q20" s="17" t="n">
        <v>351.5</v>
      </c>
      <c r="R20" s="17" t="n">
        <v>351.475</v>
      </c>
      <c r="S20" s="17" t="n">
        <f aca="false">R20/Q20*100</f>
        <v>99.9928876244666</v>
      </c>
      <c r="T20" s="17" t="n">
        <v>687.6</v>
      </c>
      <c r="U20" s="17" t="n">
        <v>687.6</v>
      </c>
      <c r="V20" s="17" t="n">
        <f aca="false">U20/T20*100</f>
        <v>100</v>
      </c>
      <c r="W20" s="17" t="n">
        <v>596.556</v>
      </c>
      <c r="X20" s="17" t="n">
        <v>596.556</v>
      </c>
      <c r="Y20" s="17"/>
      <c r="Z20" s="17" t="n">
        <v>200</v>
      </c>
      <c r="AA20" s="17"/>
      <c r="AB20" s="17"/>
      <c r="AC20" s="17" t="n">
        <v>200</v>
      </c>
      <c r="AD20" s="17"/>
      <c r="AE20" s="17"/>
      <c r="AF20" s="17" t="n">
        <f aca="false">200+500-396.556</f>
        <v>303.444</v>
      </c>
      <c r="AG20" s="17"/>
      <c r="AH20" s="17"/>
      <c r="AI20" s="17" t="n">
        <f aca="false">99.4+1.4</f>
        <v>100.8</v>
      </c>
      <c r="AJ20" s="17"/>
      <c r="AK20" s="17"/>
      <c r="AL20" s="17" t="n">
        <v>200</v>
      </c>
      <c r="AM20" s="17"/>
      <c r="AN20" s="17"/>
      <c r="AO20" s="17" t="n">
        <v>100</v>
      </c>
      <c r="AP20" s="17"/>
      <c r="AQ20" s="17"/>
      <c r="AR20" s="17" t="n">
        <v>87</v>
      </c>
      <c r="AS20" s="17"/>
      <c r="AT20" s="17" t="n">
        <f aca="false">AS20/AR20*100</f>
        <v>0</v>
      </c>
      <c r="AU20" s="19"/>
    </row>
    <row r="21" s="3" customFormat="true" ht="22.2" hidden="false" customHeight="true" outlineLevel="0" collapsed="false">
      <c r="A21" s="23"/>
      <c r="B21" s="24"/>
      <c r="C21" s="10"/>
      <c r="D21" s="19" t="s">
        <v>32</v>
      </c>
      <c r="E21" s="17" t="n">
        <f aca="false">SUM(K21,N21,Q21,T21,W21,Z21,AC21,AF21,AI21,AL21,AO21,AR21)</f>
        <v>3191.7</v>
      </c>
      <c r="F21" s="29" t="n">
        <v>3191.7</v>
      </c>
      <c r="G21" s="17" t="n">
        <f aca="false">E21-F21</f>
        <v>0</v>
      </c>
      <c r="H21" s="17" t="n">
        <f aca="false">L21+O21+R21+U21+X21+AA21+AD21+AG21+AJ21+AM21+AP21+AS21</f>
        <v>3191.6356</v>
      </c>
      <c r="I21" s="18" t="n">
        <f aca="false">E21-F21</f>
        <v>0</v>
      </c>
      <c r="J21" s="17" t="n">
        <f aca="false">H21/E21*100</f>
        <v>99.9979822665038</v>
      </c>
      <c r="K21" s="17"/>
      <c r="L21" s="17"/>
      <c r="M21" s="17"/>
      <c r="N21" s="17"/>
      <c r="O21" s="17"/>
      <c r="P21" s="17" t="n">
        <v>0</v>
      </c>
      <c r="Q21" s="17" t="n">
        <v>3191.7</v>
      </c>
      <c r="R21" s="17" t="n">
        <v>3191.6356</v>
      </c>
      <c r="S21" s="17" t="n">
        <f aca="false">R21/Q21*100</f>
        <v>99.9979822665038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e">
        <f aca="false">AA21/Z21*100</f>
        <v>#DIV/0!</v>
      </c>
      <c r="AC21" s="17"/>
      <c r="AD21" s="17"/>
      <c r="AE21" s="17" t="e">
        <f aca="false">AD21/AC21*100</f>
        <v>#DIV/0!</v>
      </c>
      <c r="AF21" s="17"/>
      <c r="AG21" s="17"/>
      <c r="AH21" s="17" t="e">
        <f aca="false">AG21/AF21*100</f>
        <v>#DIV/0!</v>
      </c>
      <c r="AI21" s="17"/>
      <c r="AJ21" s="17"/>
      <c r="AK21" s="17" t="e">
        <f aca="false">AJ21/AI21*100</f>
        <v>#DIV/0!</v>
      </c>
      <c r="AL21" s="17"/>
      <c r="AM21" s="17"/>
      <c r="AN21" s="17" t="e">
        <f aca="false">AM21/AL21*100</f>
        <v>#DIV/0!</v>
      </c>
      <c r="AO21" s="17"/>
      <c r="AP21" s="17"/>
      <c r="AQ21" s="17" t="e">
        <f aca="false">AP21/AO21*100</f>
        <v>#DIV/0!</v>
      </c>
      <c r="AR21" s="17"/>
      <c r="AS21" s="17"/>
      <c r="AT21" s="17" t="n">
        <v>0</v>
      </c>
      <c r="AU21" s="19"/>
    </row>
    <row r="22" s="3" customFormat="true" ht="19.8" hidden="false" customHeight="true" outlineLevel="0" collapsed="false">
      <c r="A22" s="23"/>
      <c r="B22" s="24"/>
      <c r="C22" s="10"/>
      <c r="D22" s="19" t="s">
        <v>33</v>
      </c>
      <c r="E22" s="17" t="n">
        <f aca="false">SUM(K22,N22,Q22,T22,W22,Z22,AC22,AF22,AI22,AL22,AO22,AR22)</f>
        <v>0</v>
      </c>
      <c r="F22" s="17"/>
      <c r="G22" s="17" t="n">
        <f aca="false">E22-F22</f>
        <v>0</v>
      </c>
      <c r="H22" s="17" t="n">
        <f aca="false">SUM(L22,)</f>
        <v>0</v>
      </c>
      <c r="I22" s="18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e">
        <f aca="false">AA22/Z22*100</f>
        <v>#DIV/0!</v>
      </c>
      <c r="AC22" s="17"/>
      <c r="AD22" s="17"/>
      <c r="AE22" s="17" t="e">
        <f aca="false">AD22/AC22*100</f>
        <v>#DIV/0!</v>
      </c>
      <c r="AF22" s="17"/>
      <c r="AG22" s="17"/>
      <c r="AH22" s="17" t="e">
        <f aca="false">AG22/AF22*100</f>
        <v>#DIV/0!</v>
      </c>
      <c r="AI22" s="17"/>
      <c r="AJ22" s="17"/>
      <c r="AK22" s="17" t="e">
        <f aca="false">AJ22/AI22*100</f>
        <v>#DIV/0!</v>
      </c>
      <c r="AL22" s="17"/>
      <c r="AM22" s="17"/>
      <c r="AN22" s="17" t="e">
        <f aca="false">AM22/AL22*100</f>
        <v>#DIV/0!</v>
      </c>
      <c r="AO22" s="17"/>
      <c r="AP22" s="17"/>
      <c r="AQ22" s="17" t="e">
        <f aca="false">AP22/AO22*100</f>
        <v>#DIV/0!</v>
      </c>
      <c r="AR22" s="17"/>
      <c r="AS22" s="17"/>
      <c r="AT22" s="17" t="n">
        <v>0</v>
      </c>
      <c r="AU22" s="19"/>
    </row>
    <row r="23" s="3" customFormat="true" ht="22.2" hidden="false" customHeight="true" outlineLevel="0" collapsed="false">
      <c r="A23" s="23" t="s">
        <v>39</v>
      </c>
      <c r="B23" s="24" t="s">
        <v>40</v>
      </c>
      <c r="C23" s="10"/>
      <c r="D23" s="25" t="s">
        <v>29</v>
      </c>
      <c r="E23" s="17" t="n">
        <f aca="false">SUM(E24:E27)</f>
        <v>40202.342</v>
      </c>
      <c r="F23" s="17" t="n">
        <f aca="false">SUM(F24:F27)</f>
        <v>40202.34236</v>
      </c>
      <c r="G23" s="17" t="n">
        <f aca="false">E23-F23</f>
        <v>-0.000359999998181593</v>
      </c>
      <c r="H23" s="17" t="n">
        <f aca="false">SUM(H24:H27)</f>
        <v>19760.43204</v>
      </c>
      <c r="I23" s="18" t="n">
        <f aca="false">E23-F23</f>
        <v>-0.000359999998181593</v>
      </c>
      <c r="J23" s="17" t="n">
        <f aca="false">H23/E23*100</f>
        <v>49.152440024514</v>
      </c>
      <c r="K23" s="17" t="n">
        <f aca="false">SUM(K24:K27)</f>
        <v>2444</v>
      </c>
      <c r="L23" s="17" t="n">
        <f aca="false">SUM(L24:L27)</f>
        <v>2444.025</v>
      </c>
      <c r="M23" s="17" t="n">
        <f aca="false">L23/K23*100</f>
        <v>100.001022913257</v>
      </c>
      <c r="N23" s="17" t="n">
        <f aca="false">SUM(N24:N27)</f>
        <v>10183.6</v>
      </c>
      <c r="O23" s="17" t="n">
        <f aca="false">SUM(O24:O27)</f>
        <v>10183.54633</v>
      </c>
      <c r="P23" s="17" t="n">
        <f aca="false">O23/N23*100</f>
        <v>99.9994729761577</v>
      </c>
      <c r="Q23" s="17" t="n">
        <f aca="false">SUM(Q24:Q27)</f>
        <v>386.7</v>
      </c>
      <c r="R23" s="17" t="n">
        <f aca="false">SUM(R24:R27)</f>
        <v>386.646</v>
      </c>
      <c r="S23" s="17" t="n">
        <f aca="false">R23/Q23*100</f>
        <v>99.9860356865787</v>
      </c>
      <c r="T23" s="17" t="n">
        <f aca="false">SUM(T24:T27)</f>
        <v>4399.3</v>
      </c>
      <c r="U23" s="17" t="n">
        <f aca="false">SUM(U24:U27)</f>
        <v>4399.30003</v>
      </c>
      <c r="V23" s="17" t="n">
        <f aca="false">U23/T23*100</f>
        <v>100.000000681927</v>
      </c>
      <c r="W23" s="17" t="n">
        <f aca="false">SUM(W24:W27)</f>
        <v>1292.4</v>
      </c>
      <c r="X23" s="17" t="n">
        <f aca="false">SUM(X24:X27)</f>
        <v>1292.375</v>
      </c>
      <c r="Y23" s="17" t="n">
        <f aca="false">X23/W23*100</f>
        <v>99.9980656143609</v>
      </c>
      <c r="Z23" s="17" t="n">
        <f aca="false">SUM(Z24:Z27)</f>
        <v>1107.8</v>
      </c>
      <c r="AA23" s="17" t="n">
        <f aca="false">SUM(AA24:AA27)</f>
        <v>1054.53968</v>
      </c>
      <c r="AB23" s="17" t="n">
        <f aca="false">AA23/Z23*100</f>
        <v>95.1922440873804</v>
      </c>
      <c r="AC23" s="17" t="n">
        <f aca="false">SUM(AC24:AC27)</f>
        <v>1845.7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2322.7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4230.2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45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5615.2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4924.742</v>
      </c>
      <c r="AS23" s="17" t="n">
        <f aca="false">SUM(AS24:AS27)</f>
        <v>0</v>
      </c>
      <c r="AT23" s="17" t="n">
        <f aca="false">AS23/AR23*100</f>
        <v>0</v>
      </c>
      <c r="AU23" s="26"/>
    </row>
    <row r="24" s="3" customFormat="true" ht="21.6" hidden="false" customHeight="true" outlineLevel="0" collapsed="false">
      <c r="A24" s="23"/>
      <c r="B24" s="24"/>
      <c r="C24" s="10"/>
      <c r="D24" s="19" t="s">
        <v>30</v>
      </c>
      <c r="E24" s="17" t="n">
        <f aca="false">SUM(K24,N24,Q24,T24,W24,Z24,AC24,AF24,AI24,AL24,AO24,AR24)</f>
        <v>0</v>
      </c>
      <c r="F24" s="17"/>
      <c r="G24" s="17" t="n">
        <f aca="false">E24-F24</f>
        <v>0</v>
      </c>
      <c r="H24" s="17" t="n">
        <f aca="false">SUM(L24,)</f>
        <v>0</v>
      </c>
      <c r="I24" s="18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e">
        <f aca="false">AA24/Z24*100</f>
        <v>#DIV/0!</v>
      </c>
      <c r="AC24" s="17"/>
      <c r="AD24" s="17"/>
      <c r="AE24" s="17" t="e">
        <f aca="false">AD24/AC24*100</f>
        <v>#DIV/0!</v>
      </c>
      <c r="AF24" s="17"/>
      <c r="AG24" s="17"/>
      <c r="AH24" s="17" t="e">
        <f aca="false">AG24/AF24*100</f>
        <v>#DIV/0!</v>
      </c>
      <c r="AI24" s="17"/>
      <c r="AJ24" s="17"/>
      <c r="AK24" s="17" t="e">
        <f aca="false">AJ24/AI24*100</f>
        <v>#DIV/0!</v>
      </c>
      <c r="AL24" s="17"/>
      <c r="AM24" s="17"/>
      <c r="AN24" s="17" t="e">
        <f aca="false">AM24/AL24*100</f>
        <v>#DIV/0!</v>
      </c>
      <c r="AO24" s="17"/>
      <c r="AP24" s="17"/>
      <c r="AQ24" s="17" t="e">
        <f aca="false">AP24/AO24*100</f>
        <v>#DIV/0!</v>
      </c>
      <c r="AR24" s="17"/>
      <c r="AS24" s="17"/>
      <c r="AT24" s="17" t="n">
        <v>0</v>
      </c>
      <c r="AU24" s="19"/>
    </row>
    <row r="25" s="3" customFormat="true" ht="19.2" hidden="false" customHeight="true" outlineLevel="0" collapsed="false">
      <c r="A25" s="23"/>
      <c r="B25" s="24"/>
      <c r="C25" s="10"/>
      <c r="D25" s="19" t="s">
        <v>31</v>
      </c>
      <c r="E25" s="17" t="n">
        <f aca="false">SUM(K25,N25,Q25,T25,W25,Z25,AC25,AF25,AI25,AL25,AO25,AR25)</f>
        <v>0</v>
      </c>
      <c r="F25" s="17"/>
      <c r="G25" s="17" t="n">
        <f aca="false">E25-F25</f>
        <v>0</v>
      </c>
      <c r="H25" s="17" t="n">
        <f aca="false">SUM(L25,)</f>
        <v>0</v>
      </c>
      <c r="I25" s="18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e">
        <f aca="false">AA25/Z25*100</f>
        <v>#DIV/0!</v>
      </c>
      <c r="AC25" s="17"/>
      <c r="AD25" s="17"/>
      <c r="AE25" s="17" t="e">
        <f aca="false">AD25/AC25*100</f>
        <v>#DIV/0!</v>
      </c>
      <c r="AF25" s="17"/>
      <c r="AG25" s="17"/>
      <c r="AH25" s="17" t="e">
        <f aca="false">AG25/AF25*100</f>
        <v>#DIV/0!</v>
      </c>
      <c r="AI25" s="17"/>
      <c r="AJ25" s="17"/>
      <c r="AK25" s="17" t="e">
        <f aca="false">AJ25/AI25*100</f>
        <v>#DIV/0!</v>
      </c>
      <c r="AL25" s="17"/>
      <c r="AM25" s="17"/>
      <c r="AN25" s="17" t="e">
        <f aca="false">AM25/AL25*100</f>
        <v>#DIV/0!</v>
      </c>
      <c r="AO25" s="17"/>
      <c r="AP25" s="17"/>
      <c r="AQ25" s="17" t="e">
        <f aca="false">AP25/AO25*100</f>
        <v>#DIV/0!</v>
      </c>
      <c r="AR25" s="17"/>
      <c r="AS25" s="17"/>
      <c r="AT25" s="17" t="n">
        <v>0</v>
      </c>
      <c r="AU25" s="19"/>
    </row>
    <row r="26" s="3" customFormat="true" ht="19.05" hidden="false" customHeight="true" outlineLevel="0" collapsed="false">
      <c r="A26" s="23"/>
      <c r="B26" s="24"/>
      <c r="C26" s="10"/>
      <c r="D26" s="19" t="s">
        <v>32</v>
      </c>
      <c r="E26" s="17" t="n">
        <f aca="false">SUM(K26,N26,Q26,T26,W26,Z26,AC26,AF26,AI26,AL26,AO26,AR26)</f>
        <v>40202.342</v>
      </c>
      <c r="F26" s="29" t="n">
        <f aca="false">6236.865+3000+6848.97736+1500+1500+700+400+400+1100.5+600+700+12500+4716</f>
        <v>40202.34236</v>
      </c>
      <c r="G26" s="17" t="n">
        <f aca="false">E26-F26</f>
        <v>-0.000359999998181593</v>
      </c>
      <c r="H26" s="17" t="n">
        <f aca="false">L26+O26+R26+U26+X26+AA26+AD26+AG26+AJ26+AM26+AP26+AS26</f>
        <v>19760.43204</v>
      </c>
      <c r="I26" s="18" t="n">
        <f aca="false">E26-F26</f>
        <v>-0.000359999998181593</v>
      </c>
      <c r="J26" s="17" t="n">
        <f aca="false">H26/E26*100</f>
        <v>49.152440024514</v>
      </c>
      <c r="K26" s="17" t="n">
        <f aca="false">1699.5+18+726.5</f>
        <v>2444</v>
      </c>
      <c r="L26" s="17" t="n">
        <f aca="false">726.5+1699.5+18.025</f>
        <v>2444.025</v>
      </c>
      <c r="M26" s="17" t="n">
        <f aca="false">L26/K26*100</f>
        <v>100.001022913257</v>
      </c>
      <c r="N26" s="17" t="n">
        <f aca="false">10159.2+24.4</f>
        <v>10183.6</v>
      </c>
      <c r="O26" s="17" t="n">
        <f aca="false">24.4+10159.14633</f>
        <v>10183.54633</v>
      </c>
      <c r="P26" s="17" t="n">
        <f aca="false">O26/N26*100</f>
        <v>99.9994729761577</v>
      </c>
      <c r="Q26" s="17" t="n">
        <f aca="false">261.7+125</f>
        <v>386.7</v>
      </c>
      <c r="R26" s="17" t="n">
        <f aca="false">261.686+124.96</f>
        <v>386.646</v>
      </c>
      <c r="S26" s="17" t="n">
        <f aca="false">R26/Q26*100</f>
        <v>99.9860356865787</v>
      </c>
      <c r="T26" s="17" t="n">
        <f aca="false">414.2+114.8+3870.3</f>
        <v>4399.3</v>
      </c>
      <c r="U26" s="17" t="n">
        <f aca="false">114.8+414.214+3870.28603</f>
        <v>4399.30003</v>
      </c>
      <c r="V26" s="17" t="n">
        <f aca="false">U26/T26*100</f>
        <v>100.000000681927</v>
      </c>
      <c r="W26" s="17" t="n">
        <f aca="false">596.3+289.9+114+292.2</f>
        <v>1292.4</v>
      </c>
      <c r="X26" s="17" t="n">
        <f aca="false">596.335+113.95+292.24+289.85</f>
        <v>1292.375</v>
      </c>
      <c r="Y26" s="17" t="n">
        <f aca="false">X26/W26*100</f>
        <v>99.9980656143609</v>
      </c>
      <c r="Z26" s="17" t="n">
        <f aca="false">700+150+150+107.8</f>
        <v>1107.8</v>
      </c>
      <c r="AA26" s="17" t="n">
        <f aca="false">33.96543+107.76+80.65425+164.75+667.41</f>
        <v>1054.53968</v>
      </c>
      <c r="AB26" s="17"/>
      <c r="AC26" s="17" t="n">
        <f aca="false">700+150+150+845.7</f>
        <v>1845.7</v>
      </c>
      <c r="AD26" s="17"/>
      <c r="AE26" s="17"/>
      <c r="AF26" s="17" t="n">
        <f aca="false">700+150+300+500+172.7+500</f>
        <v>2322.7</v>
      </c>
      <c r="AG26" s="17"/>
      <c r="AH26" s="17"/>
      <c r="AI26" s="17" t="n">
        <f aca="false">700+191.3+150+1000+700+1100.5+388.4</f>
        <v>4230.2</v>
      </c>
      <c r="AJ26" s="17"/>
      <c r="AK26" s="17"/>
      <c r="AL26" s="17" t="n">
        <f aca="false">700+150+600</f>
        <v>1450</v>
      </c>
      <c r="AM26" s="17"/>
      <c r="AN26" s="17"/>
      <c r="AO26" s="17" t="n">
        <f aca="false">700+110.1+103.8+527.3+4174</f>
        <v>5615.2</v>
      </c>
      <c r="AP26" s="17"/>
      <c r="AQ26" s="17"/>
      <c r="AR26" s="17" t="n">
        <f aca="false">650.3+100+4174.442</f>
        <v>4924.742</v>
      </c>
      <c r="AS26" s="17"/>
      <c r="AT26" s="17" t="n">
        <f aca="false">AS26/AR26*100</f>
        <v>0</v>
      </c>
      <c r="AU26" s="19"/>
    </row>
    <row r="27" s="3" customFormat="true" ht="18.6" hidden="false" customHeight="true" outlineLevel="0" collapsed="false">
      <c r="A27" s="23"/>
      <c r="B27" s="24"/>
      <c r="C27" s="10"/>
      <c r="D27" s="19" t="s">
        <v>33</v>
      </c>
      <c r="E27" s="17" t="n">
        <f aca="false">SUM(K27,N27,Q27,T27,W27,Z27,AC27,AF27,AI27,AL27,AO27,AR27)</f>
        <v>0</v>
      </c>
      <c r="F27" s="17"/>
      <c r="G27" s="17" t="n">
        <f aca="false">E27-F27</f>
        <v>0</v>
      </c>
      <c r="H27" s="17" t="n">
        <f aca="false">SUM(L27,)</f>
        <v>0</v>
      </c>
      <c r="I27" s="18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e">
        <f aca="false">AA27/Z27*100</f>
        <v>#DIV/0!</v>
      </c>
      <c r="AC27" s="17"/>
      <c r="AD27" s="17"/>
      <c r="AE27" s="17" t="e">
        <f aca="false">AD27/AC27*100</f>
        <v>#DIV/0!</v>
      </c>
      <c r="AF27" s="17"/>
      <c r="AG27" s="17"/>
      <c r="AH27" s="17" t="e">
        <f aca="false">AG27/AF27*100</f>
        <v>#DIV/0!</v>
      </c>
      <c r="AI27" s="17"/>
      <c r="AJ27" s="17"/>
      <c r="AK27" s="17" t="e">
        <f aca="false">AJ27/AI27*100</f>
        <v>#DIV/0!</v>
      </c>
      <c r="AL27" s="17"/>
      <c r="AM27" s="17"/>
      <c r="AN27" s="17" t="e">
        <f aca="false">AM27/AL27*100</f>
        <v>#DIV/0!</v>
      </c>
      <c r="AO27" s="17"/>
      <c r="AP27" s="17"/>
      <c r="AQ27" s="17" t="e">
        <f aca="false">AP27/AO27*100</f>
        <v>#DIV/0!</v>
      </c>
      <c r="AR27" s="17"/>
      <c r="AS27" s="17"/>
      <c r="AT27" s="17" t="n">
        <v>0</v>
      </c>
      <c r="AU27" s="19"/>
    </row>
    <row r="28" s="3" customFormat="true" ht="15" hidden="true" customHeight="true" outlineLevel="0" collapsed="false">
      <c r="A28" s="23" t="s">
        <v>41</v>
      </c>
      <c r="B28" s="30"/>
      <c r="C28" s="10"/>
      <c r="D28" s="25" t="s">
        <v>29</v>
      </c>
      <c r="E28" s="17"/>
      <c r="F28" s="17"/>
      <c r="G28" s="17" t="n">
        <f aca="false">E28-F28</f>
        <v>0</v>
      </c>
      <c r="H28" s="17"/>
      <c r="I28" s="18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  <c r="AU28" s="26"/>
    </row>
    <row r="29" s="3" customFormat="true" ht="11.25" hidden="true" customHeight="true" outlineLevel="0" collapsed="false">
      <c r="A29" s="23"/>
      <c r="B29" s="30"/>
      <c r="C29" s="10"/>
      <c r="D29" s="19" t="s">
        <v>30</v>
      </c>
      <c r="E29" s="17"/>
      <c r="F29" s="17"/>
      <c r="G29" s="17" t="n">
        <f aca="false">E29-F29</f>
        <v>0</v>
      </c>
      <c r="H29" s="17"/>
      <c r="I29" s="18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  <c r="AU29" s="19"/>
    </row>
    <row r="30" s="3" customFormat="true" ht="14.25" hidden="true" customHeight="true" outlineLevel="0" collapsed="false">
      <c r="A30" s="23"/>
      <c r="B30" s="30"/>
      <c r="C30" s="10"/>
      <c r="D30" s="19" t="s">
        <v>31</v>
      </c>
      <c r="E30" s="17"/>
      <c r="F30" s="17"/>
      <c r="G30" s="17" t="n">
        <f aca="false">E30-F30</f>
        <v>0</v>
      </c>
      <c r="H30" s="17"/>
      <c r="I30" s="18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  <c r="AU30" s="19"/>
    </row>
    <row r="31" s="3" customFormat="true" ht="15" hidden="true" customHeight="true" outlineLevel="0" collapsed="false">
      <c r="A31" s="23"/>
      <c r="B31" s="30"/>
      <c r="C31" s="10"/>
      <c r="D31" s="19" t="s">
        <v>32</v>
      </c>
      <c r="E31" s="17"/>
      <c r="F31" s="17"/>
      <c r="G31" s="17" t="n">
        <f aca="false">E31-F31</f>
        <v>0</v>
      </c>
      <c r="H31" s="17"/>
      <c r="I31" s="18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  <c r="AU31" s="19"/>
    </row>
    <row r="32" s="3" customFormat="true" ht="14.25" hidden="true" customHeight="true" outlineLevel="0" collapsed="false">
      <c r="A32" s="23"/>
      <c r="B32" s="30"/>
      <c r="C32" s="10"/>
      <c r="D32" s="19" t="s">
        <v>33</v>
      </c>
      <c r="E32" s="17"/>
      <c r="F32" s="17"/>
      <c r="G32" s="17" t="n">
        <f aca="false">E32-F32</f>
        <v>0</v>
      </c>
      <c r="H32" s="17"/>
      <c r="I32" s="18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  <c r="AU32" s="19"/>
    </row>
    <row r="33" s="3" customFormat="true" ht="21.6" hidden="true" customHeight="true" outlineLevel="1" collapsed="false">
      <c r="A33" s="23" t="s">
        <v>41</v>
      </c>
      <c r="B33" s="24" t="s">
        <v>42</v>
      </c>
      <c r="C33" s="10"/>
      <c r="D33" s="25" t="s">
        <v>29</v>
      </c>
      <c r="E33" s="17" t="n">
        <f aca="false">SUM(E34:E37)</f>
        <v>0</v>
      </c>
      <c r="F33" s="17"/>
      <c r="G33" s="17" t="n">
        <f aca="false">E33-F33</f>
        <v>0</v>
      </c>
      <c r="H33" s="17" t="n">
        <f aca="false">SUM(H34:H37)</f>
        <v>0</v>
      </c>
      <c r="I33" s="18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  <c r="AU33" s="26"/>
    </row>
    <row r="34" s="3" customFormat="true" ht="19.2" hidden="true" customHeight="true" outlineLevel="1" collapsed="false">
      <c r="A34" s="23"/>
      <c r="B34" s="24"/>
      <c r="C34" s="10"/>
      <c r="D34" s="19" t="s">
        <v>30</v>
      </c>
      <c r="E34" s="17" t="n">
        <f aca="false">SUM(K34,N34,Q34,T34,W34,Z34,AC34,AF34,AI34,AL34,AO34,AR34)</f>
        <v>0</v>
      </c>
      <c r="F34" s="17"/>
      <c r="G34" s="17" t="n">
        <f aca="false">E34-F34</f>
        <v>0</v>
      </c>
      <c r="H34" s="17" t="n">
        <f aca="false">SUM(L34,)</f>
        <v>0</v>
      </c>
      <c r="I34" s="18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  <c r="AU34" s="19"/>
    </row>
    <row r="35" s="3" customFormat="true" ht="21" hidden="true" customHeight="true" outlineLevel="1" collapsed="false">
      <c r="A35" s="23"/>
      <c r="B35" s="24"/>
      <c r="C35" s="10"/>
      <c r="D35" s="19" t="s">
        <v>31</v>
      </c>
      <c r="E35" s="17" t="n">
        <f aca="false">SUM(K35,N35,Q35,T35,W35,Z35,AC35,AF35,AI35,AL35,AO35,AR35)</f>
        <v>0</v>
      </c>
      <c r="F35" s="17"/>
      <c r="G35" s="17" t="n">
        <f aca="false">E35-F35</f>
        <v>0</v>
      </c>
      <c r="H35" s="17" t="n">
        <f aca="false">SUM(L35,)</f>
        <v>0</v>
      </c>
      <c r="I35" s="18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  <c r="AU35" s="19"/>
    </row>
    <row r="36" s="3" customFormat="true" ht="21.6" hidden="true" customHeight="true" outlineLevel="1" collapsed="false">
      <c r="A36" s="23"/>
      <c r="B36" s="24"/>
      <c r="C36" s="10"/>
      <c r="D36" s="19" t="s">
        <v>32</v>
      </c>
      <c r="E36" s="17" t="n">
        <f aca="false">SUM(K36,N36,Q36,T36,W36,Z36,AC36,AF36,AI36,AL36,AO36,AR36)</f>
        <v>0</v>
      </c>
      <c r="F36" s="17"/>
      <c r="G36" s="17" t="n">
        <f aca="false">E36-F36</f>
        <v>0</v>
      </c>
      <c r="H36" s="17" t="n">
        <f aca="false">SUM(L36,)</f>
        <v>0</v>
      </c>
      <c r="I36" s="18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31"/>
      <c r="AM36" s="17"/>
      <c r="AN36" s="17" t="e">
        <f aca="false">AM36/AL36*100</f>
        <v>#DIV/0!</v>
      </c>
      <c r="AO36" s="31"/>
      <c r="AP36" s="17"/>
      <c r="AQ36" s="17" t="e">
        <f aca="false">AP36/AO36*100</f>
        <v>#DIV/0!</v>
      </c>
      <c r="AR36" s="31"/>
      <c r="AS36" s="17"/>
      <c r="AT36" s="17" t="e">
        <f aca="false">AS36/AR36*100</f>
        <v>#DIV/0!</v>
      </c>
      <c r="AU36" s="19"/>
    </row>
    <row r="37" s="3" customFormat="true" ht="16.8" hidden="true" customHeight="true" outlineLevel="1" collapsed="false">
      <c r="A37" s="23"/>
      <c r="B37" s="24"/>
      <c r="C37" s="10"/>
      <c r="D37" s="19" t="s">
        <v>33</v>
      </c>
      <c r="E37" s="17"/>
      <c r="F37" s="17"/>
      <c r="G37" s="17" t="n">
        <f aca="false">E37-F37</f>
        <v>0</v>
      </c>
      <c r="H37" s="17" t="n">
        <f aca="false">SUM(L37,)</f>
        <v>0</v>
      </c>
      <c r="I37" s="18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  <c r="AU37" s="19"/>
    </row>
    <row r="38" s="3" customFormat="true" ht="18.6" hidden="false" customHeight="true" outlineLevel="0" collapsed="false">
      <c r="A38" s="20" t="s">
        <v>43</v>
      </c>
      <c r="B38" s="10" t="s">
        <v>44</v>
      </c>
      <c r="C38" s="11"/>
      <c r="D38" s="25" t="s">
        <v>29</v>
      </c>
      <c r="E38" s="17" t="n">
        <f aca="false">SUM(E39:E42)</f>
        <v>15925.97552</v>
      </c>
      <c r="F38" s="17" t="n">
        <f aca="false">SUM(F39:F42)</f>
        <v>15925.97552</v>
      </c>
      <c r="G38" s="17" t="n">
        <f aca="false">E38-F38</f>
        <v>0</v>
      </c>
      <c r="H38" s="17" t="n">
        <f aca="false">SUM(H39:H42)</f>
        <v>539.57552</v>
      </c>
      <c r="I38" s="18" t="n">
        <f aca="false">E38-F38</f>
        <v>0</v>
      </c>
      <c r="J38" s="17" t="n">
        <f aca="false">H38/E38*100</f>
        <v>3.3880217844263</v>
      </c>
      <c r="K38" s="17" t="n">
        <f aca="false">SUM(K39:K42)</f>
        <v>188.90964</v>
      </c>
      <c r="L38" s="17" t="n">
        <f aca="false">SUM(L39:L42)</f>
        <v>0</v>
      </c>
      <c r="M38" s="17" t="n">
        <v>0</v>
      </c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1091.93748</v>
      </c>
      <c r="U38" s="17" t="n">
        <f aca="false">SUM(U39:U42)</f>
        <v>539.57552</v>
      </c>
      <c r="V38" s="17" t="n">
        <f aca="false">U38/T38*100</f>
        <v>49.4145067719445</v>
      </c>
      <c r="W38" s="17" t="n">
        <f aca="false">SUM(W39:W42)</f>
        <v>526</v>
      </c>
      <c r="X38" s="17" t="n">
        <f aca="false">SUM(X39:X42)</f>
        <v>525.977</v>
      </c>
      <c r="Y38" s="17" t="n">
        <f aca="false">W38/X38*100</f>
        <v>100.004372814781</v>
      </c>
      <c r="Z38" s="17" t="n">
        <f aca="false">SUM(Z39:Z42)</f>
        <v>0</v>
      </c>
      <c r="AA38" s="17" t="n">
        <f aca="false">SUM(AA39:AA42)</f>
        <v>-525.977</v>
      </c>
      <c r="AB38" s="17" t="e">
        <f aca="false">AA38/Z38*100</f>
        <v>#DIV/0!</v>
      </c>
      <c r="AC38" s="17" t="n">
        <f aca="false">SUM(AC39:AC42)</f>
        <v>812.24104</v>
      </c>
      <c r="AD38" s="17" t="n">
        <f aca="false">SUM(AD39:AD42)</f>
        <v>0</v>
      </c>
      <c r="AE38" s="17" t="n">
        <f aca="false">AD38/AC38*100</f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1727.32359</v>
      </c>
      <c r="AM38" s="17" t="n">
        <f aca="false">SUM(AM39:AM42)</f>
        <v>0</v>
      </c>
      <c r="AN38" s="17" t="n">
        <f aca="false">AM38/AL38*100</f>
        <v>0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11579.56377</v>
      </c>
      <c r="AS38" s="17" t="n">
        <f aca="false">SUM(AS39:AS42)</f>
        <v>0</v>
      </c>
      <c r="AT38" s="17" t="n">
        <f aca="false">AS38/AR38*100</f>
        <v>0</v>
      </c>
      <c r="AU38" s="26"/>
    </row>
    <row r="39" s="3" customFormat="true" ht="18.6" hidden="false" customHeight="true" outlineLevel="0" collapsed="false">
      <c r="A39" s="20"/>
      <c r="B39" s="10"/>
      <c r="C39" s="11"/>
      <c r="D39" s="19" t="s">
        <v>30</v>
      </c>
      <c r="E39" s="17" t="n">
        <f aca="false">SUM(E44,E49,E54)</f>
        <v>0</v>
      </c>
      <c r="F39" s="17" t="n">
        <f aca="false">SUM(F44,F49,F54)</f>
        <v>0</v>
      </c>
      <c r="G39" s="17" t="n">
        <f aca="false">E39-F39</f>
        <v>0</v>
      </c>
      <c r="H39" s="17" t="n">
        <f aca="false">SUM(H44,H49,H54)</f>
        <v>0</v>
      </c>
      <c r="I39" s="18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/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/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e">
        <f aca="false">AA39/Z39*100</f>
        <v>#DIV/0!</v>
      </c>
      <c r="AC39" s="17" t="n">
        <f aca="false">SUM(AC44,AC49,AC54)</f>
        <v>0</v>
      </c>
      <c r="AD39" s="17" t="n">
        <f aca="false">SUM(AD44,AD49,AD54)</f>
        <v>0</v>
      </c>
      <c r="AE39" s="17" t="e">
        <f aca="false">AD39/AC39*100</f>
        <v>#DIV/0!</v>
      </c>
      <c r="AF39" s="17" t="n">
        <f aca="false">SUM(AF44,AF49,AF54)</f>
        <v>0</v>
      </c>
      <c r="AG39" s="17" t="n">
        <f aca="false">SUM(AG44,AG49,AG54)</f>
        <v>0</v>
      </c>
      <c r="AH39" s="17" t="e">
        <f aca="false">AG39/AF39*100</f>
        <v>#DIV/0!</v>
      </c>
      <c r="AI39" s="17" t="n">
        <f aca="false">SUM(AI44,AI49,AI54)</f>
        <v>0</v>
      </c>
      <c r="AJ39" s="17" t="n">
        <f aca="false">SUM(AJ44,AJ49,AJ54)</f>
        <v>0</v>
      </c>
      <c r="AK39" s="17" t="e">
        <f aca="false">AJ39/AI39*100</f>
        <v>#DIV/0!</v>
      </c>
      <c r="AL39" s="17" t="n">
        <f aca="false">SUM(AL44,AL49,AL54)</f>
        <v>0</v>
      </c>
      <c r="AM39" s="17" t="n">
        <f aca="false">SUM(AM44,AM49,AM54)</f>
        <v>0</v>
      </c>
      <c r="AN39" s="17" t="e">
        <f aca="false">AM39/AL39*100</f>
        <v>#DIV/0!</v>
      </c>
      <c r="AO39" s="17" t="n">
        <f aca="false">SUM(AO44,AO49,AO54)</f>
        <v>0</v>
      </c>
      <c r="AP39" s="17" t="n">
        <f aca="false">SUM(AP44,AP49,AP54)</f>
        <v>0</v>
      </c>
      <c r="AQ39" s="17" t="e">
        <f aca="false">AP39/AO39*100</f>
        <v>#DIV/0!</v>
      </c>
      <c r="AR39" s="17" t="n">
        <f aca="false">SUM(AR44,AR49,AR54)</f>
        <v>0</v>
      </c>
      <c r="AS39" s="17" t="n">
        <f aca="false">SUM(AS44,AS49,AS54)</f>
        <v>0</v>
      </c>
      <c r="AT39" s="17" t="n">
        <v>0</v>
      </c>
      <c r="AU39" s="19"/>
    </row>
    <row r="40" s="3" customFormat="true" ht="19.05" hidden="false" customHeight="true" outlineLevel="0" collapsed="false">
      <c r="A40" s="20"/>
      <c r="B40" s="10"/>
      <c r="C40" s="11"/>
      <c r="D40" s="19" t="s">
        <v>31</v>
      </c>
      <c r="E40" s="17" t="n">
        <f aca="false">SUM(E45,E50,E55)</f>
        <v>13470.1</v>
      </c>
      <c r="F40" s="17" t="n">
        <f aca="false">SUM(F45,F50,F55)</f>
        <v>13470.1</v>
      </c>
      <c r="G40" s="17" t="n">
        <f aca="false">E40-F40</f>
        <v>0</v>
      </c>
      <c r="H40" s="17" t="n">
        <f aca="false">SUM(H45,H50,H55)</f>
        <v>0</v>
      </c>
      <c r="I40" s="18" t="n">
        <f aca="false">E40-F40</f>
        <v>0</v>
      </c>
      <c r="J40" s="17" t="n">
        <v>0</v>
      </c>
      <c r="K40" s="17" t="n">
        <f aca="false">SUM(K45,K50,K55)</f>
        <v>188.90964</v>
      </c>
      <c r="L40" s="17" t="n">
        <f aca="false">SUM(L45,L50,L55)</f>
        <v>0</v>
      </c>
      <c r="M40" s="17"/>
      <c r="N40" s="17" t="n">
        <f aca="false">SUM(N45,N50,N55)</f>
        <v>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532.75196</v>
      </c>
      <c r="U40" s="17" t="n">
        <f aca="false">SUM(U45,U50,U55)</f>
        <v>0</v>
      </c>
      <c r="V40" s="17" t="n">
        <f aca="false">U40/T40*100</f>
        <v>0</v>
      </c>
      <c r="W40" s="17" t="n">
        <f aca="false">SUM(W45,W50,W55)</f>
        <v>0</v>
      </c>
      <c r="X40" s="17" t="n">
        <f aca="false">SUM(X45,X50,X55)</f>
        <v>0</v>
      </c>
      <c r="Y40" s="17" t="n">
        <v>0</v>
      </c>
      <c r="Z40" s="17" t="n">
        <f aca="false">SUM(Z45,Z50,Z55)</f>
        <v>0</v>
      </c>
      <c r="AA40" s="17" t="n">
        <f aca="false">SUM(AA45,AA50,AA55)</f>
        <v>0</v>
      </c>
      <c r="AB40" s="17" t="e">
        <f aca="false">AA40/Z40*100</f>
        <v>#DIV/0!</v>
      </c>
      <c r="AC40" s="17" t="n">
        <f aca="false">SUM(AC45,AC50,AC55)</f>
        <v>708.76104</v>
      </c>
      <c r="AD40" s="17" t="n">
        <f aca="false">SUM(AD45,AD50,AD55)</f>
        <v>0</v>
      </c>
      <c r="AE40" s="17" t="n">
        <f aca="false">AD40/AC40*100</f>
        <v>0</v>
      </c>
      <c r="AF40" s="17" t="n">
        <f aca="false">SUM(AF45,AF50,AF55)</f>
        <v>0</v>
      </c>
      <c r="AG40" s="17" t="n">
        <f aca="false">SUM(AG45,AG50,AG55)</f>
        <v>0</v>
      </c>
      <c r="AH40" s="17" t="e">
        <f aca="false">AG40/AF40*100</f>
        <v>#DIV/0!</v>
      </c>
      <c r="AI40" s="17" t="n">
        <f aca="false">SUM(AI45,AI50,AI55)</f>
        <v>0</v>
      </c>
      <c r="AJ40" s="17" t="n">
        <f aca="false">SUM(AJ45,AJ50,AJ55)</f>
        <v>0</v>
      </c>
      <c r="AK40" s="17" t="e">
        <f aca="false">AJ40/AI40*100</f>
        <v>#DIV/0!</v>
      </c>
      <c r="AL40" s="17" t="n">
        <f aca="false">SUM(AL45,AL50,AL55)</f>
        <v>1623.84359</v>
      </c>
      <c r="AM40" s="17" t="n">
        <f aca="false">SUM(AM45,AM50,AM55)</f>
        <v>0</v>
      </c>
      <c r="AN40" s="17" t="n">
        <f aca="false">AM40/AL40*100</f>
        <v>0</v>
      </c>
      <c r="AO40" s="17" t="n">
        <f aca="false">SUM(AO45,AO50,AO55)</f>
        <v>0</v>
      </c>
      <c r="AP40" s="17" t="n">
        <f aca="false">SUM(AP45,AP50,AP55)</f>
        <v>0</v>
      </c>
      <c r="AQ40" s="17" t="e">
        <f aca="false">AP40/AO40*100</f>
        <v>#DIV/0!</v>
      </c>
      <c r="AR40" s="17" t="n">
        <f aca="false">SUM(AR45,AR50,AR55)</f>
        <v>10415.83377</v>
      </c>
      <c r="AS40" s="17" t="n">
        <f aca="false">SUM(AS45,AS50,AS55)</f>
        <v>0</v>
      </c>
      <c r="AT40" s="17" t="n">
        <f aca="false">AS40/AR40*100</f>
        <v>0</v>
      </c>
      <c r="AU40" s="19"/>
    </row>
    <row r="41" s="3" customFormat="true" ht="19.2" hidden="false" customHeight="true" outlineLevel="0" collapsed="false">
      <c r="A41" s="20"/>
      <c r="B41" s="10"/>
      <c r="C41" s="11"/>
      <c r="D41" s="19" t="s">
        <v>32</v>
      </c>
      <c r="E41" s="17" t="n">
        <f aca="false">SUM(E46,E51,E56)</f>
        <v>2455.87552</v>
      </c>
      <c r="F41" s="17" t="n">
        <f aca="false">SUM(F46,F51,F56)</f>
        <v>2455.87552</v>
      </c>
      <c r="G41" s="27" t="n">
        <f aca="false">E41-F41</f>
        <v>0</v>
      </c>
      <c r="H41" s="17" t="n">
        <f aca="false">L41+O41+R41+U41+X41+AA41+AD41+AG41+AJ41+AM41+AP41+AS41</f>
        <v>539.57552</v>
      </c>
      <c r="I41" s="18" t="n">
        <f aca="false">E41-F41</f>
        <v>0</v>
      </c>
      <c r="J41" s="17" t="n">
        <f aca="false">H41/E41*100</f>
        <v>21.9708008653468</v>
      </c>
      <c r="K41" s="17" t="n">
        <f aca="false">SUM(K46,K51,K56)</f>
        <v>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559.18552</v>
      </c>
      <c r="U41" s="17" t="n">
        <f aca="false">SUM(U46,U51,U56)</f>
        <v>539.57552</v>
      </c>
      <c r="V41" s="17" t="n">
        <f aca="false">U41/T41*100</f>
        <v>96.4931137701849</v>
      </c>
      <c r="W41" s="17" t="n">
        <f aca="false">SUM(W46,W51,W56)</f>
        <v>526</v>
      </c>
      <c r="X41" s="17" t="n">
        <f aca="false">SUM(X46,X51,X56)</f>
        <v>525.977</v>
      </c>
      <c r="Y41" s="17" t="n">
        <f aca="false">W41/X41*100</f>
        <v>100.004372814781</v>
      </c>
      <c r="Z41" s="17" t="n">
        <f aca="false">SUM(Z46,Z51,Z56)</f>
        <v>0</v>
      </c>
      <c r="AA41" s="17" t="n">
        <f aca="false">SUM(AA46,AA51,AA56)</f>
        <v>-525.977</v>
      </c>
      <c r="AB41" s="17" t="e">
        <f aca="false">AA41/Z41*100</f>
        <v>#DIV/0!</v>
      </c>
      <c r="AC41" s="17" t="n">
        <f aca="false">SUM(AC46,AC51,AC56)</f>
        <v>103.48</v>
      </c>
      <c r="AD41" s="17" t="n">
        <f aca="false">SUM(AD46,AD51,AD56)</f>
        <v>0</v>
      </c>
      <c r="AE41" s="17" t="n">
        <f aca="false">AD41/AC41*100</f>
        <v>0</v>
      </c>
      <c r="AF41" s="17" t="n">
        <f aca="false">SUM(AF46,AF51,AF56)</f>
        <v>0</v>
      </c>
      <c r="AG41" s="17" t="n">
        <f aca="false">SUM(AG46,AG51,AG56)</f>
        <v>0</v>
      </c>
      <c r="AH41" s="17" t="e">
        <f aca="false">AG41/AF41*100</f>
        <v>#DIV/0!</v>
      </c>
      <c r="AI41" s="17" t="n">
        <f aca="false">SUM(AI46,AI51,AI56)</f>
        <v>0</v>
      </c>
      <c r="AJ41" s="17" t="n">
        <f aca="false">SUM(AJ46,AJ51,AJ56)</f>
        <v>0</v>
      </c>
      <c r="AK41" s="17" t="e">
        <f aca="false">AJ41/AI41*100</f>
        <v>#DIV/0!</v>
      </c>
      <c r="AL41" s="17" t="n">
        <f aca="false">SUM(AL46,AL51,AL56)</f>
        <v>103.48</v>
      </c>
      <c r="AM41" s="17" t="n">
        <f aca="false">SUM(AM46,AM51,AM56)</f>
        <v>0</v>
      </c>
      <c r="AN41" s="17" t="n">
        <f aca="false">AM41/AL41*100</f>
        <v>0</v>
      </c>
      <c r="AO41" s="17" t="n">
        <f aca="false">SUM(AO46,AO51,AO56)</f>
        <v>0</v>
      </c>
      <c r="AP41" s="17" t="n">
        <f aca="false">SUM(AP46,AP51,AP56)</f>
        <v>0</v>
      </c>
      <c r="AQ41" s="17" t="e">
        <f aca="false">AP41/AO41*100</f>
        <v>#DIV/0!</v>
      </c>
      <c r="AR41" s="17" t="n">
        <f aca="false">SUM(AR46,AR51,AR56)</f>
        <v>1163.73</v>
      </c>
      <c r="AS41" s="17" t="n">
        <f aca="false">SUM(AS46,AS51,AS56)</f>
        <v>0</v>
      </c>
      <c r="AT41" s="17" t="n">
        <f aca="false">AS41/AR41*100</f>
        <v>0</v>
      </c>
      <c r="AU41" s="19"/>
    </row>
    <row r="42" s="3" customFormat="true" ht="20.4" hidden="false" customHeight="true" outlineLevel="0" collapsed="false">
      <c r="A42" s="20"/>
      <c r="B42" s="10"/>
      <c r="C42" s="11"/>
      <c r="D42" s="19" t="s">
        <v>33</v>
      </c>
      <c r="E42" s="17" t="n">
        <f aca="false">SUM(E47,E52,E57)</f>
        <v>0</v>
      </c>
      <c r="F42" s="17"/>
      <c r="G42" s="17" t="n">
        <f aca="false">E42-F42</f>
        <v>0</v>
      </c>
      <c r="H42" s="17" t="n">
        <f aca="false">SUM(H47,H52,H57)</f>
        <v>0</v>
      </c>
      <c r="I42" s="18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/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/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e">
        <f aca="false">AA42/Z42*100</f>
        <v>#DIV/0!</v>
      </c>
      <c r="AC42" s="17" t="n">
        <f aca="false">SUM(AC47,AC52,AC57)</f>
        <v>0</v>
      </c>
      <c r="AD42" s="17" t="n">
        <f aca="false">SUM(AD47,AD52,AD57)</f>
        <v>0</v>
      </c>
      <c r="AE42" s="17" t="e">
        <f aca="false">AD42/AC42*100</f>
        <v>#DIV/0!</v>
      </c>
      <c r="AF42" s="17" t="n">
        <f aca="false">SUM(AF47,AF52,AF57)</f>
        <v>0</v>
      </c>
      <c r="AG42" s="17" t="n">
        <f aca="false">SUM(AG47,AG52,AG57)</f>
        <v>0</v>
      </c>
      <c r="AH42" s="17" t="e">
        <f aca="false">AG42/AF42*100</f>
        <v>#DIV/0!</v>
      </c>
      <c r="AI42" s="17" t="n">
        <f aca="false">SUM(AI47,AI52,AI57)</f>
        <v>0</v>
      </c>
      <c r="AJ42" s="17" t="n">
        <f aca="false">SUM(AJ47,AJ52,AJ57)</f>
        <v>0</v>
      </c>
      <c r="AK42" s="17" t="e">
        <f aca="false">AJ42/AI42*100</f>
        <v>#DIV/0!</v>
      </c>
      <c r="AL42" s="17" t="n">
        <f aca="false">SUM(AL47,AL52,AL57)</f>
        <v>0</v>
      </c>
      <c r="AM42" s="17" t="n">
        <f aca="false">SUM(AM47,AM52,AM57)</f>
        <v>0</v>
      </c>
      <c r="AN42" s="17" t="e">
        <f aca="false">AM42/AL42*100</f>
        <v>#DIV/0!</v>
      </c>
      <c r="AO42" s="17" t="n">
        <f aca="false">SUM(AO47,AO52,AO57)</f>
        <v>0</v>
      </c>
      <c r="AP42" s="17" t="n">
        <f aca="false">SUM(AP47,AP52,AP57)</f>
        <v>0</v>
      </c>
      <c r="AQ42" s="17" t="e">
        <f aca="false">AP42/AO42*100</f>
        <v>#DIV/0!</v>
      </c>
      <c r="AR42" s="17" t="n">
        <f aca="false">SUM(AR47,AR52,AR57)</f>
        <v>0</v>
      </c>
      <c r="AS42" s="17" t="n">
        <f aca="false">SUM(AS47,AS52,AS57)</f>
        <v>0</v>
      </c>
      <c r="AT42" s="17" t="n">
        <v>0</v>
      </c>
      <c r="AU42" s="19"/>
    </row>
    <row r="43" s="3" customFormat="true" ht="24" hidden="false" customHeight="true" outlineLevel="0" collapsed="false">
      <c r="A43" s="23" t="s">
        <v>45</v>
      </c>
      <c r="B43" s="24" t="s">
        <v>46</v>
      </c>
      <c r="C43" s="10" t="s">
        <v>36</v>
      </c>
      <c r="D43" s="25" t="s">
        <v>29</v>
      </c>
      <c r="E43" s="17" t="n">
        <f aca="false">SUM(E44:E47)</f>
        <v>10574.4</v>
      </c>
      <c r="F43" s="17" t="n">
        <f aca="false">SUM(F44:F47)</f>
        <v>10574.4</v>
      </c>
      <c r="G43" s="17" t="n">
        <f aca="false">E43-F43</f>
        <v>0</v>
      </c>
      <c r="H43" s="17" t="n">
        <f aca="false">SUM(H44:H47)</f>
        <v>0</v>
      </c>
      <c r="I43" s="18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/>
      <c r="W43" s="17" t="n">
        <f aca="false">SUM(W44:W47)</f>
        <v>526</v>
      </c>
      <c r="X43" s="17" t="n">
        <f aca="false">SUM(X44:X47)</f>
        <v>525.977</v>
      </c>
      <c r="Y43" s="17" t="n">
        <f aca="false">W43/X43*100</f>
        <v>100.004372814781</v>
      </c>
      <c r="Z43" s="17" t="n">
        <f aca="false">SUM(Z44:Z47)</f>
        <v>0</v>
      </c>
      <c r="AA43" s="17" t="n">
        <f aca="false">SUM(AA44:AA47)</f>
        <v>-525.977</v>
      </c>
      <c r="AB43" s="17" t="e">
        <f aca="false">AA43/Z43*100</f>
        <v>#DIV/0!</v>
      </c>
      <c r="AC43" s="17" t="n">
        <f aca="false">SUM(AC44:AC47)</f>
        <v>0</v>
      </c>
      <c r="AD43" s="17" t="n">
        <f aca="false">SUM(AD44:AD47)</f>
        <v>0</v>
      </c>
      <c r="AE43" s="17" t="e">
        <f aca="false">AD43/AC43*100</f>
        <v>#DIV/0!</v>
      </c>
      <c r="AF43" s="17" t="n">
        <f aca="false">SUM(AF44:AF47)</f>
        <v>0</v>
      </c>
      <c r="AG43" s="17" t="n">
        <f aca="false">SUM(AG44:AG47)</f>
        <v>0</v>
      </c>
      <c r="AH43" s="17" t="e">
        <f aca="false">AG43/AF43*100</f>
        <v>#DIV/0!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0</v>
      </c>
      <c r="AM43" s="17" t="n">
        <f aca="false">SUM(AM44:AM47)</f>
        <v>0</v>
      </c>
      <c r="AN43" s="17" t="e">
        <f aca="false">AM43/AL43*100</f>
        <v>#DIV/0!</v>
      </c>
      <c r="AO43" s="17" t="n">
        <f aca="false">SUM(AO44:AO47)</f>
        <v>0</v>
      </c>
      <c r="AP43" s="17" t="n">
        <f aca="false">SUM(AP44:AP47)</f>
        <v>0</v>
      </c>
      <c r="AQ43" s="17" t="e">
        <f aca="false">AP43/AO43*100</f>
        <v>#DIV/0!</v>
      </c>
      <c r="AR43" s="17" t="n">
        <f aca="false">SUM(AR44:AR47)</f>
        <v>10048.4</v>
      </c>
      <c r="AS43" s="17" t="n">
        <f aca="false">SUM(AS44:AS47)</f>
        <v>0</v>
      </c>
      <c r="AT43" s="17" t="n">
        <v>0</v>
      </c>
      <c r="AU43" s="26"/>
    </row>
    <row r="44" s="3" customFormat="true" ht="22.8" hidden="false" customHeight="true" outlineLevel="0" collapsed="false">
      <c r="A44" s="23"/>
      <c r="B44" s="24"/>
      <c r="C44" s="10"/>
      <c r="D44" s="19" t="s">
        <v>30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17" t="n">
        <f aca="false">E44-F44</f>
        <v>0</v>
      </c>
      <c r="H44" s="17" t="n">
        <f aca="false">SUM(L44,)</f>
        <v>0</v>
      </c>
      <c r="I44" s="18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/>
      <c r="W44" s="17"/>
      <c r="X44" s="17"/>
      <c r="Y44" s="17" t="n">
        <v>0</v>
      </c>
      <c r="Z44" s="17"/>
      <c r="AA44" s="17"/>
      <c r="AB44" s="17" t="e">
        <f aca="false">AA44/Z44*100</f>
        <v>#DIV/0!</v>
      </c>
      <c r="AC44" s="17"/>
      <c r="AD44" s="17"/>
      <c r="AE44" s="17" t="e">
        <f aca="false">AD44/AC44*100</f>
        <v>#DIV/0!</v>
      </c>
      <c r="AF44" s="17"/>
      <c r="AG44" s="17"/>
      <c r="AH44" s="17" t="e">
        <f aca="false">AG44/AF44*100</f>
        <v>#DIV/0!</v>
      </c>
      <c r="AI44" s="17"/>
      <c r="AJ44" s="17"/>
      <c r="AK44" s="17" t="e">
        <f aca="false">AJ44/AI44*100</f>
        <v>#DIV/0!</v>
      </c>
      <c r="AL44" s="17"/>
      <c r="AM44" s="17"/>
      <c r="AN44" s="17" t="e">
        <f aca="false">AM44/AL44*100</f>
        <v>#DIV/0!</v>
      </c>
      <c r="AO44" s="17"/>
      <c r="AP44" s="17"/>
      <c r="AQ44" s="17" t="e">
        <f aca="false">AP44/AO44*100</f>
        <v>#DIV/0!</v>
      </c>
      <c r="AR44" s="17"/>
      <c r="AS44" s="17"/>
      <c r="AT44" s="17" t="n">
        <v>0</v>
      </c>
      <c r="AU44" s="19"/>
    </row>
    <row r="45" s="3" customFormat="true" ht="21.6" hidden="false" customHeight="true" outlineLevel="0" collapsed="false">
      <c r="A45" s="23"/>
      <c r="B45" s="24"/>
      <c r="C45" s="10"/>
      <c r="D45" s="19" t="s">
        <v>31</v>
      </c>
      <c r="E45" s="17" t="n">
        <f aca="false">SUM(K45,N45,Q45,T45,W45,Z45,AC45,AF45,AI45,AL45,AO45,AR45)</f>
        <v>8988.2</v>
      </c>
      <c r="F45" s="29" t="n">
        <v>8988.2</v>
      </c>
      <c r="G45" s="17" t="n">
        <f aca="false">E45-F45</f>
        <v>0</v>
      </c>
      <c r="H45" s="17" t="n">
        <f aca="false">SUM(L45,)</f>
        <v>0</v>
      </c>
      <c r="I45" s="18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/>
      <c r="O45" s="17"/>
      <c r="P45" s="17" t="n">
        <v>0</v>
      </c>
      <c r="Q45" s="17"/>
      <c r="R45" s="17"/>
      <c r="S45" s="17" t="n">
        <v>0</v>
      </c>
      <c r="T45" s="17"/>
      <c r="U45" s="17"/>
      <c r="V45" s="17"/>
      <c r="W45" s="17"/>
      <c r="X45" s="17"/>
      <c r="Y45" s="17" t="n">
        <v>0</v>
      </c>
      <c r="Z45" s="17"/>
      <c r="AA45" s="17"/>
      <c r="AB45" s="17" t="e">
        <f aca="false">AA45/Z45*100</f>
        <v>#DIV/0!</v>
      </c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 t="n">
        <v>8988.2</v>
      </c>
      <c r="AS45" s="17"/>
      <c r="AT45" s="17" t="n">
        <v>0</v>
      </c>
      <c r="AU45" s="19"/>
    </row>
    <row r="46" s="3" customFormat="true" ht="20.4" hidden="false" customHeight="true" outlineLevel="0" collapsed="false">
      <c r="A46" s="23"/>
      <c r="B46" s="24"/>
      <c r="C46" s="10"/>
      <c r="D46" s="19" t="s">
        <v>32</v>
      </c>
      <c r="E46" s="17" t="n">
        <f aca="false">SUM(K46,N46,Q46,T46,W46,Z46,AC46,AF46,AI46,AL46,AO46,AR46)</f>
        <v>1586.2</v>
      </c>
      <c r="F46" s="29" t="n">
        <f aca="false">1586.2</f>
        <v>1586.2</v>
      </c>
      <c r="G46" s="17" t="n">
        <f aca="false">E46-F46</f>
        <v>0</v>
      </c>
      <c r="H46" s="17" t="n">
        <f aca="false">L46+O46+R46+U46+X46+AA46+AD46+AG46+AJ46+AM46+AP46+AS46</f>
        <v>0</v>
      </c>
      <c r="I46" s="18" t="n">
        <f aca="false">E46-F46</f>
        <v>0</v>
      </c>
      <c r="J46" s="17" t="n">
        <f aca="false">H46/E46*100</f>
        <v>0</v>
      </c>
      <c r="K46" s="17" t="n">
        <v>0</v>
      </c>
      <c r="L46" s="17" t="n">
        <v>0</v>
      </c>
      <c r="M46" s="17"/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/>
      <c r="W46" s="17" t="n">
        <v>526</v>
      </c>
      <c r="X46" s="17" t="n">
        <v>525.977</v>
      </c>
      <c r="Y46" s="17" t="n">
        <f aca="false">W46/X46*100</f>
        <v>100.004372814781</v>
      </c>
      <c r="Z46" s="17"/>
      <c r="AA46" s="17" t="n">
        <v>-525.977</v>
      </c>
      <c r="AB46" s="17" t="e">
        <f aca="false">AA46/Z46*100</f>
        <v>#DIV/0!</v>
      </c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31"/>
      <c r="AP46" s="17"/>
      <c r="AQ46" s="17"/>
      <c r="AR46" s="17" t="n">
        <f aca="false">1586.2-526</f>
        <v>1060.2</v>
      </c>
      <c r="AS46" s="17"/>
      <c r="AT46" s="17" t="n">
        <v>0</v>
      </c>
      <c r="AU46" s="19"/>
    </row>
    <row r="47" s="3" customFormat="true" ht="20.4" hidden="false" customHeight="true" outlineLevel="0" collapsed="false">
      <c r="A47" s="23"/>
      <c r="B47" s="24"/>
      <c r="C47" s="10"/>
      <c r="D47" s="19" t="s">
        <v>33</v>
      </c>
      <c r="E47" s="17" t="n">
        <f aca="false">SUM(K47,N47,Q47,T47,W47,Z47,AC47,AF47,AI47,AL47,AO47,AR47)</f>
        <v>0</v>
      </c>
      <c r="F47" s="29"/>
      <c r="G47" s="17" t="n">
        <f aca="false">E47-F47</f>
        <v>0</v>
      </c>
      <c r="H47" s="17" t="n">
        <f aca="false">SUM(L47,)</f>
        <v>0</v>
      </c>
      <c r="I47" s="18" t="n">
        <f aca="false">E47-F47</f>
        <v>0</v>
      </c>
      <c r="J47" s="17" t="n">
        <v>0</v>
      </c>
      <c r="K47" s="17" t="n">
        <v>0</v>
      </c>
      <c r="L47" s="17" t="n">
        <v>0</v>
      </c>
      <c r="M47" s="17"/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/>
      <c r="W47" s="17"/>
      <c r="X47" s="17"/>
      <c r="Y47" s="17" t="n">
        <v>0</v>
      </c>
      <c r="Z47" s="17"/>
      <c r="AA47" s="17"/>
      <c r="AB47" s="17" t="e">
        <f aca="false">AA47/Z47*100</f>
        <v>#DIV/0!</v>
      </c>
      <c r="AC47" s="17"/>
      <c r="AD47" s="17"/>
      <c r="AE47" s="17" t="e">
        <f aca="false">AD47/AC47*100</f>
        <v>#DIV/0!</v>
      </c>
      <c r="AF47" s="17"/>
      <c r="AG47" s="17"/>
      <c r="AH47" s="17" t="e">
        <f aca="false">AG47/AF47*100</f>
        <v>#DIV/0!</v>
      </c>
      <c r="AI47" s="17"/>
      <c r="AJ47" s="17"/>
      <c r="AK47" s="17" t="e">
        <f aca="false">AJ47/AI47*100</f>
        <v>#DIV/0!</v>
      </c>
      <c r="AL47" s="17"/>
      <c r="AM47" s="17"/>
      <c r="AN47" s="17" t="e">
        <f aca="false">AM47/AL47*100</f>
        <v>#DIV/0!</v>
      </c>
      <c r="AO47" s="17"/>
      <c r="AP47" s="17"/>
      <c r="AQ47" s="17" t="e">
        <f aca="false">AP47/AO47*100</f>
        <v>#DIV/0!</v>
      </c>
      <c r="AR47" s="17"/>
      <c r="AS47" s="17"/>
      <c r="AT47" s="17" t="n">
        <v>0</v>
      </c>
      <c r="AU47" s="19"/>
    </row>
    <row r="48" s="3" customFormat="true" ht="23.4" hidden="false" customHeight="true" outlineLevel="0" collapsed="false">
      <c r="A48" s="23" t="s">
        <v>47</v>
      </c>
      <c r="B48" s="24" t="s">
        <v>48</v>
      </c>
      <c r="C48" s="10" t="s">
        <v>36</v>
      </c>
      <c r="D48" s="25" t="s">
        <v>29</v>
      </c>
      <c r="E48" s="32" t="n">
        <f aca="false">SUM(E49:E52)</f>
        <v>539.57552</v>
      </c>
      <c r="F48" s="32" t="n">
        <f aca="false">SUM(F49:F52)</f>
        <v>539.57552</v>
      </c>
      <c r="G48" s="17" t="n">
        <f aca="false">E48-F48</f>
        <v>0</v>
      </c>
      <c r="H48" s="17" t="n">
        <f aca="false">SUM(H49:H52)</f>
        <v>539.57552</v>
      </c>
      <c r="I48" s="18" t="n">
        <f aca="false">E48-F48</f>
        <v>0</v>
      </c>
      <c r="J48" s="17" t="n">
        <f aca="false">H48/E48*100</f>
        <v>100</v>
      </c>
      <c r="K48" s="32" t="n">
        <f aca="false">SUM(K49:K52)</f>
        <v>0</v>
      </c>
      <c r="L48" s="17" t="n">
        <f aca="false">SUM(L49:L52)</f>
        <v>0</v>
      </c>
      <c r="M48" s="17" t="n">
        <v>0</v>
      </c>
      <c r="N48" s="32" t="n">
        <f aca="false">SUM(N49:N52)</f>
        <v>0</v>
      </c>
      <c r="O48" s="17" t="n">
        <f aca="false">SUM(O49:O52)</f>
        <v>0</v>
      </c>
      <c r="P48" s="17" t="n">
        <v>0</v>
      </c>
      <c r="Q48" s="32" t="n">
        <f aca="false">SUM(Q49:Q52)</f>
        <v>0</v>
      </c>
      <c r="R48" s="17" t="n">
        <f aca="false">SUM(R49:R52)</f>
        <v>0</v>
      </c>
      <c r="S48" s="17" t="n">
        <v>0</v>
      </c>
      <c r="T48" s="32" t="n">
        <f aca="false">SUM(T49:T52)</f>
        <v>539.57552</v>
      </c>
      <c r="U48" s="17" t="n">
        <f aca="false">SUM(U49:U52)</f>
        <v>539.57552</v>
      </c>
      <c r="V48" s="17" t="n">
        <f aca="false">U48/T48*100</f>
        <v>100</v>
      </c>
      <c r="W48" s="32" t="n">
        <f aca="false">SUM(W49:W52)</f>
        <v>0</v>
      </c>
      <c r="X48" s="17" t="n">
        <f aca="false">SUM(X49:X52)</f>
        <v>0</v>
      </c>
      <c r="Y48" s="17" t="n">
        <v>0</v>
      </c>
      <c r="Z48" s="32" t="n">
        <f aca="false">SUM(Z49:Z52)</f>
        <v>0</v>
      </c>
      <c r="AA48" s="17" t="n">
        <f aca="false">SUM(AA49:AA52)</f>
        <v>0</v>
      </c>
      <c r="AB48" s="17" t="e">
        <f aca="false">AA48/Z48*100</f>
        <v>#DIV/0!</v>
      </c>
      <c r="AC48" s="32" t="n">
        <f aca="false">SUM(AC49:AC52)</f>
        <v>0</v>
      </c>
      <c r="AD48" s="17" t="n">
        <f aca="false">SUM(AD49:AD52)</f>
        <v>0</v>
      </c>
      <c r="AE48" s="17" t="e">
        <f aca="false">AD48/AC48*100</f>
        <v>#DIV/0!</v>
      </c>
      <c r="AF48" s="32" t="n">
        <f aca="false">SUM(AF49:AF52)</f>
        <v>0</v>
      </c>
      <c r="AG48" s="17" t="n">
        <f aca="false">SUM(AG49:AG52)</f>
        <v>0</v>
      </c>
      <c r="AH48" s="17" t="e">
        <f aca="false">AG48/AF48*100</f>
        <v>#DIV/0!</v>
      </c>
      <c r="AI48" s="32" t="n">
        <f aca="false">SUM(AI49:AI52)</f>
        <v>0</v>
      </c>
      <c r="AJ48" s="17" t="n">
        <f aca="false">SUM(AJ49:AJ52)</f>
        <v>0</v>
      </c>
      <c r="AK48" s="17" t="e">
        <f aca="false">AJ48/AI48*100</f>
        <v>#DIV/0!</v>
      </c>
      <c r="AL48" s="32" t="n">
        <f aca="false">SUM(AL49:AL52)</f>
        <v>0</v>
      </c>
      <c r="AM48" s="17" t="n">
        <f aca="false">SUM(AM49:AM52)</f>
        <v>0</v>
      </c>
      <c r="AN48" s="17" t="e">
        <f aca="false">AM48/AL48*100</f>
        <v>#DIV/0!</v>
      </c>
      <c r="AO48" s="32" t="n">
        <f aca="false">SUM(AO49:AO52)</f>
        <v>0</v>
      </c>
      <c r="AP48" s="17" t="n">
        <f aca="false">SUM(AP49:AP52)</f>
        <v>0</v>
      </c>
      <c r="AQ48" s="17" t="e">
        <f aca="false">AP48/AO48*100</f>
        <v>#DIV/0!</v>
      </c>
      <c r="AR48" s="32" t="n">
        <f aca="false">SUM(AR49:AR52)</f>
        <v>0</v>
      </c>
      <c r="AS48" s="17" t="n">
        <f aca="false">SUM(AS49:AS52)</f>
        <v>0</v>
      </c>
      <c r="AT48" s="17" t="n">
        <v>0</v>
      </c>
      <c r="AU48" s="26"/>
    </row>
    <row r="49" s="3" customFormat="true" ht="24" hidden="false" customHeight="true" outlineLevel="0" collapsed="false">
      <c r="A49" s="23"/>
      <c r="B49" s="24"/>
      <c r="C49" s="10"/>
      <c r="D49" s="19" t="s">
        <v>30</v>
      </c>
      <c r="E49" s="17" t="n">
        <f aca="false">SUM(K49,N49,Q49,T49,W49,Z49,AC49,AF49,AI49,AL49,AO49,AR49)</f>
        <v>0</v>
      </c>
      <c r="F49" s="17"/>
      <c r="G49" s="17" t="n">
        <f aca="false">E49-F49</f>
        <v>0</v>
      </c>
      <c r="H49" s="17" t="n">
        <f aca="false">SUM(L49,)</f>
        <v>0</v>
      </c>
      <c r="I49" s="18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e">
        <f aca="false">AA49/Z49*100</f>
        <v>#DIV/0!</v>
      </c>
      <c r="AC49" s="17"/>
      <c r="AD49" s="17"/>
      <c r="AE49" s="17" t="e">
        <f aca="false">AD49/AC49*100</f>
        <v>#DIV/0!</v>
      </c>
      <c r="AF49" s="17"/>
      <c r="AG49" s="17"/>
      <c r="AH49" s="17" t="e">
        <f aca="false">AG49/AF49*100</f>
        <v>#DIV/0!</v>
      </c>
      <c r="AI49" s="17"/>
      <c r="AJ49" s="17"/>
      <c r="AK49" s="17" t="e">
        <f aca="false">AJ49/AI49*100</f>
        <v>#DIV/0!</v>
      </c>
      <c r="AL49" s="17"/>
      <c r="AM49" s="17"/>
      <c r="AN49" s="17" t="e">
        <f aca="false">AM49/AL49*100</f>
        <v>#DIV/0!</v>
      </c>
      <c r="AO49" s="17"/>
      <c r="AP49" s="17"/>
      <c r="AQ49" s="17" t="e">
        <f aca="false">AP49/AO49*100</f>
        <v>#DIV/0!</v>
      </c>
      <c r="AR49" s="17"/>
      <c r="AS49" s="17"/>
      <c r="AT49" s="17" t="n">
        <v>0</v>
      </c>
      <c r="AU49" s="19"/>
    </row>
    <row r="50" s="3" customFormat="true" ht="22.2" hidden="false" customHeight="true" outlineLevel="0" collapsed="false">
      <c r="A50" s="23"/>
      <c r="B50" s="24"/>
      <c r="C50" s="10"/>
      <c r="D50" s="19" t="s">
        <v>31</v>
      </c>
      <c r="E50" s="17" t="n">
        <f aca="false">SUM(K50,N50,Q50,T50,W50,Z50,AC50,AF50,AI50,AL50,AO50,AR50)</f>
        <v>0</v>
      </c>
      <c r="F50" s="17"/>
      <c r="G50" s="17" t="n">
        <f aca="false">E50-F50</f>
        <v>0</v>
      </c>
      <c r="H50" s="17" t="n">
        <f aca="false">SUM(L50,)</f>
        <v>0</v>
      </c>
      <c r="I50" s="18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/>
      <c r="W50" s="17"/>
      <c r="X50" s="17"/>
      <c r="Y50" s="17" t="n">
        <v>0</v>
      </c>
      <c r="Z50" s="17"/>
      <c r="AA50" s="17"/>
      <c r="AB50" s="17" t="e">
        <f aca="false">AA50/Z50*100</f>
        <v>#DIV/0!</v>
      </c>
      <c r="AC50" s="17"/>
      <c r="AD50" s="17"/>
      <c r="AE50" s="17" t="e">
        <f aca="false">AD50/AC50*100</f>
        <v>#DIV/0!</v>
      </c>
      <c r="AF50" s="17"/>
      <c r="AG50" s="17"/>
      <c r="AH50" s="17" t="e">
        <f aca="false">AG50/AF50*100</f>
        <v>#DIV/0!</v>
      </c>
      <c r="AI50" s="17"/>
      <c r="AJ50" s="17"/>
      <c r="AK50" s="17" t="e">
        <f aca="false">AJ50/AI50*100</f>
        <v>#DIV/0!</v>
      </c>
      <c r="AL50" s="17"/>
      <c r="AM50" s="17"/>
      <c r="AN50" s="17" t="e">
        <f aca="false">AM50/AL50*100</f>
        <v>#DIV/0!</v>
      </c>
      <c r="AO50" s="17"/>
      <c r="AP50" s="17"/>
      <c r="AQ50" s="17" t="e">
        <f aca="false">AP50/AO50*100</f>
        <v>#DIV/0!</v>
      </c>
      <c r="AR50" s="17"/>
      <c r="AS50" s="17"/>
      <c r="AT50" s="17" t="n">
        <v>0</v>
      </c>
      <c r="AU50" s="19"/>
    </row>
    <row r="51" s="3" customFormat="true" ht="21.6" hidden="false" customHeight="true" outlineLevel="0" collapsed="false">
      <c r="A51" s="23"/>
      <c r="B51" s="24"/>
      <c r="C51" s="10"/>
      <c r="D51" s="19" t="s">
        <v>32</v>
      </c>
      <c r="E51" s="17" t="n">
        <f aca="false">SUM(K51,N51,Q51,T51,W51,Z51,AC51,AF51,AI51,AL51,AO51,AR51)</f>
        <v>539.57552</v>
      </c>
      <c r="F51" s="29" t="n">
        <v>539.57552</v>
      </c>
      <c r="G51" s="17" t="n">
        <f aca="false">E51-F51</f>
        <v>0</v>
      </c>
      <c r="H51" s="17" t="n">
        <f aca="false">U51</f>
        <v>539.57552</v>
      </c>
      <c r="I51" s="18" t="n">
        <f aca="false">E51-F51</f>
        <v>0</v>
      </c>
      <c r="J51" s="17" t="n">
        <f aca="false">H51/E51*100</f>
        <v>10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539.57552</v>
      </c>
      <c r="U51" s="17" t="n">
        <v>539.57552</v>
      </c>
      <c r="V51" s="17" t="n">
        <f aca="false">U51/T51*100</f>
        <v>100</v>
      </c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e">
        <f aca="false">AD51/AC51*100</f>
        <v>#DIV/0!</v>
      </c>
      <c r="AF51" s="17" t="n">
        <v>0</v>
      </c>
      <c r="AG51" s="17"/>
      <c r="AH51" s="17" t="e">
        <f aca="false">AG51/AF51*100</f>
        <v>#DIV/0!</v>
      </c>
      <c r="AI51" s="17" t="n">
        <v>0</v>
      </c>
      <c r="AJ51" s="17"/>
      <c r="AK51" s="17" t="e">
        <f aca="false">AJ51/AI51*100</f>
        <v>#DIV/0!</v>
      </c>
      <c r="AL51" s="17" t="n">
        <v>0</v>
      </c>
      <c r="AM51" s="17"/>
      <c r="AN51" s="17" t="e">
        <f aca="false">AM51/AL51*100</f>
        <v>#DIV/0!</v>
      </c>
      <c r="AO51" s="17" t="n">
        <v>0</v>
      </c>
      <c r="AP51" s="17"/>
      <c r="AQ51" s="17" t="e">
        <f aca="false">AP51/AO51*100</f>
        <v>#DIV/0!</v>
      </c>
      <c r="AR51" s="17" t="n">
        <v>0</v>
      </c>
      <c r="AS51" s="17"/>
      <c r="AT51" s="17" t="n">
        <v>0</v>
      </c>
      <c r="AU51" s="19"/>
    </row>
    <row r="52" s="3" customFormat="true" ht="23.4" hidden="false" customHeight="true" outlineLevel="0" collapsed="false">
      <c r="A52" s="23"/>
      <c r="B52" s="24"/>
      <c r="C52" s="10"/>
      <c r="D52" s="19" t="s">
        <v>33</v>
      </c>
      <c r="E52" s="17" t="n">
        <f aca="false">SUM(K52,N52,Q52,T52,W52,Z52,AC52,AF52,AI52,AL52,AO52,AR52)</f>
        <v>0</v>
      </c>
      <c r="F52" s="17"/>
      <c r="G52" s="17" t="n">
        <f aca="false">E52-F52</f>
        <v>0</v>
      </c>
      <c r="H52" s="17" t="n">
        <f aca="false">SUM(L52,)</f>
        <v>0</v>
      </c>
      <c r="I52" s="18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n">
        <v>0</v>
      </c>
      <c r="W52" s="17"/>
      <c r="X52" s="17"/>
      <c r="Y52" s="17" t="n">
        <v>0</v>
      </c>
      <c r="Z52" s="17"/>
      <c r="AA52" s="17"/>
      <c r="AB52" s="17" t="e">
        <f aca="false">AA52/Z52*100</f>
        <v>#DIV/0!</v>
      </c>
      <c r="AC52" s="17"/>
      <c r="AD52" s="17"/>
      <c r="AE52" s="17" t="e">
        <f aca="false">AD52/AC52*100</f>
        <v>#DIV/0!</v>
      </c>
      <c r="AF52" s="17"/>
      <c r="AG52" s="17"/>
      <c r="AH52" s="17" t="e">
        <f aca="false">AG52/AF52*100</f>
        <v>#DIV/0!</v>
      </c>
      <c r="AI52" s="17"/>
      <c r="AJ52" s="17"/>
      <c r="AK52" s="17" t="e">
        <f aca="false">AJ52/AI52*100</f>
        <v>#DIV/0!</v>
      </c>
      <c r="AL52" s="17"/>
      <c r="AM52" s="17"/>
      <c r="AN52" s="17" t="e">
        <f aca="false">AM52/AL52*100</f>
        <v>#DIV/0!</v>
      </c>
      <c r="AO52" s="17"/>
      <c r="AP52" s="17"/>
      <c r="AQ52" s="17" t="e">
        <f aca="false">AP52/AO52*100</f>
        <v>#DIV/0!</v>
      </c>
      <c r="AR52" s="17"/>
      <c r="AS52" s="17"/>
      <c r="AT52" s="17" t="n">
        <v>0</v>
      </c>
      <c r="AU52" s="19"/>
    </row>
    <row r="53" s="3" customFormat="true" ht="25.2" hidden="false" customHeight="true" outlineLevel="0" collapsed="false">
      <c r="A53" s="23" t="s">
        <v>49</v>
      </c>
      <c r="B53" s="33" t="s">
        <v>50</v>
      </c>
      <c r="C53" s="10" t="s">
        <v>36</v>
      </c>
      <c r="D53" s="25" t="s">
        <v>29</v>
      </c>
      <c r="E53" s="32" t="n">
        <f aca="false">SUM(E54:E57)</f>
        <v>4812</v>
      </c>
      <c r="F53" s="32" t="n">
        <f aca="false">SUM(F54:F57)</f>
        <v>4812</v>
      </c>
      <c r="G53" s="17" t="n">
        <f aca="false">E53-F53</f>
        <v>0</v>
      </c>
      <c r="H53" s="17" t="n">
        <f aca="false">SUM(H54:H57)</f>
        <v>0</v>
      </c>
      <c r="I53" s="18" t="n">
        <f aca="false">E53-F53</f>
        <v>0</v>
      </c>
      <c r="J53" s="17" t="n">
        <v>0</v>
      </c>
      <c r="K53" s="32" t="n">
        <f aca="false">SUM(K54:K57)</f>
        <v>188.90964</v>
      </c>
      <c r="L53" s="17" t="n">
        <f aca="false">SUM(L54:L57)</f>
        <v>0</v>
      </c>
      <c r="M53" s="17"/>
      <c r="N53" s="32" t="n">
        <f aca="false">SUM(N54:N57)</f>
        <v>0</v>
      </c>
      <c r="O53" s="17" t="n">
        <f aca="false">SUM(O54:O57)</f>
        <v>0</v>
      </c>
      <c r="P53" s="17" t="n">
        <v>0</v>
      </c>
      <c r="Q53" s="32" t="n">
        <f aca="false">SUM(Q54:Q57)</f>
        <v>0</v>
      </c>
      <c r="R53" s="17" t="n">
        <f aca="false">SUM(R54:R57)</f>
        <v>0</v>
      </c>
      <c r="S53" s="17" t="n">
        <v>0</v>
      </c>
      <c r="T53" s="32" t="n">
        <f aca="false">SUM(T54:T57)</f>
        <v>552.36196</v>
      </c>
      <c r="U53" s="17" t="n">
        <f aca="false">SUM(U54:U57)</f>
        <v>0</v>
      </c>
      <c r="V53" s="17" t="n">
        <f aca="false">U53/T53*100</f>
        <v>0</v>
      </c>
      <c r="W53" s="32" t="n">
        <f aca="false">SUM(W54:W57)</f>
        <v>0</v>
      </c>
      <c r="X53" s="17" t="n">
        <f aca="false">SUM(X54:X57)</f>
        <v>0</v>
      </c>
      <c r="Y53" s="17" t="n">
        <v>0</v>
      </c>
      <c r="Z53" s="32" t="n">
        <f aca="false">SUM(Z54:Z57)</f>
        <v>0</v>
      </c>
      <c r="AA53" s="17" t="n">
        <f aca="false">SUM(AA54:AA57)</f>
        <v>0</v>
      </c>
      <c r="AB53" s="17" t="e">
        <f aca="false">AA53/Z53*100</f>
        <v>#DIV/0!</v>
      </c>
      <c r="AC53" s="32" t="n">
        <f aca="false">SUM(AC54:AC57)</f>
        <v>812.24104</v>
      </c>
      <c r="AD53" s="17" t="n">
        <f aca="false">SUM(AD54:AD57)</f>
        <v>0</v>
      </c>
      <c r="AE53" s="17" t="n">
        <f aca="false">AD53/AC53*100</f>
        <v>0</v>
      </c>
      <c r="AF53" s="32" t="n">
        <f aca="false">SUM(AF54:AF57)</f>
        <v>0</v>
      </c>
      <c r="AG53" s="17" t="n">
        <f aca="false">SUM(AG54:AG57)</f>
        <v>0</v>
      </c>
      <c r="AH53" s="17" t="e">
        <f aca="false">AG53/AF53*100</f>
        <v>#DIV/0!</v>
      </c>
      <c r="AI53" s="32" t="n">
        <f aca="false">SUM(AI54:AI57)</f>
        <v>0</v>
      </c>
      <c r="AJ53" s="17" t="n">
        <f aca="false">SUM(AJ54:AJ57)</f>
        <v>0</v>
      </c>
      <c r="AK53" s="17" t="e">
        <f aca="false">AJ53/AI53*100</f>
        <v>#DIV/0!</v>
      </c>
      <c r="AL53" s="32" t="n">
        <f aca="false">SUM(AL54:AL57)</f>
        <v>1727.32359</v>
      </c>
      <c r="AM53" s="17" t="n">
        <f aca="false">SUM(AM54:AM57)</f>
        <v>0</v>
      </c>
      <c r="AN53" s="17" t="n">
        <f aca="false">AM53/AL53*100</f>
        <v>0</v>
      </c>
      <c r="AO53" s="32" t="n">
        <f aca="false">SUM(AO54:AO57)</f>
        <v>0</v>
      </c>
      <c r="AP53" s="17" t="n">
        <f aca="false">SUM(AP54:AP57)</f>
        <v>0</v>
      </c>
      <c r="AQ53" s="17" t="e">
        <f aca="false">AP53/AO53*100</f>
        <v>#DIV/0!</v>
      </c>
      <c r="AR53" s="32" t="n">
        <f aca="false">SUM(AR54:AR57)</f>
        <v>1531.16377</v>
      </c>
      <c r="AS53" s="17" t="n">
        <f aca="false">SUM(AS54:AS57)</f>
        <v>0</v>
      </c>
      <c r="AT53" s="17" t="n">
        <f aca="false">AS53/AR53*100</f>
        <v>0</v>
      </c>
      <c r="AU53" s="26"/>
    </row>
    <row r="54" s="3" customFormat="true" ht="25.2" hidden="false" customHeight="true" outlineLevel="0" collapsed="false">
      <c r="A54" s="23"/>
      <c r="B54" s="33"/>
      <c r="C54" s="10"/>
      <c r="D54" s="19" t="s">
        <v>30</v>
      </c>
      <c r="E54" s="17" t="n">
        <f aca="false">SUM(K54,N54,Q54,T54,W54,Z54,AC54,AF54,AI54,AL54,AO54,AR54)</f>
        <v>0</v>
      </c>
      <c r="F54" s="17"/>
      <c r="G54" s="17" t="n">
        <f aca="false">E54-F54</f>
        <v>0</v>
      </c>
      <c r="H54" s="17" t="n">
        <f aca="false">SUM(L54,)</f>
        <v>0</v>
      </c>
      <c r="I54" s="18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e">
        <f aca="false">AA54/Z54*100</f>
        <v>#DIV/0!</v>
      </c>
      <c r="AC54" s="17"/>
      <c r="AD54" s="17"/>
      <c r="AE54" s="17" t="e">
        <f aca="false">AD54/AC54*100</f>
        <v>#DIV/0!</v>
      </c>
      <c r="AF54" s="17"/>
      <c r="AG54" s="17"/>
      <c r="AH54" s="17" t="e">
        <f aca="false">AG54/AF54*100</f>
        <v>#DIV/0!</v>
      </c>
      <c r="AI54" s="17"/>
      <c r="AJ54" s="17"/>
      <c r="AK54" s="17" t="e">
        <f aca="false">AJ54/AI54*100</f>
        <v>#DIV/0!</v>
      </c>
      <c r="AL54" s="17"/>
      <c r="AM54" s="17"/>
      <c r="AN54" s="17" t="e">
        <f aca="false">AM54/AL54*100</f>
        <v>#DIV/0!</v>
      </c>
      <c r="AO54" s="17"/>
      <c r="AP54" s="17"/>
      <c r="AQ54" s="17" t="e">
        <f aca="false">AP54/AO54*100</f>
        <v>#DIV/0!</v>
      </c>
      <c r="AR54" s="17"/>
      <c r="AS54" s="17"/>
      <c r="AT54" s="17" t="n">
        <v>0</v>
      </c>
      <c r="AU54" s="19"/>
    </row>
    <row r="55" s="3" customFormat="true" ht="27" hidden="false" customHeight="true" outlineLevel="0" collapsed="false">
      <c r="A55" s="23"/>
      <c r="B55" s="33"/>
      <c r="C55" s="10"/>
      <c r="D55" s="19" t="s">
        <v>31</v>
      </c>
      <c r="E55" s="17" t="n">
        <f aca="false">SUM(K55,N55,Q55,T55,W55,Z55,AC55,AF55,AI55,AL55,AO55,AR55)</f>
        <v>4481.9</v>
      </c>
      <c r="F55" s="29" t="n">
        <f aca="false">4479.3+1.997+0.603</f>
        <v>4481.9</v>
      </c>
      <c r="G55" s="17" t="n">
        <f aca="false">E55-F55</f>
        <v>0</v>
      </c>
      <c r="H55" s="17" t="n">
        <f aca="false">SUM(L55,)</f>
        <v>0</v>
      </c>
      <c r="I55" s="18" t="n">
        <f aca="false">E55-F55</f>
        <v>0</v>
      </c>
      <c r="J55" s="17" t="n">
        <v>0</v>
      </c>
      <c r="K55" s="17" t="n">
        <f aca="false">188.90964</f>
        <v>188.90964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 t="n">
        <f aca="false">743.25196+66.5-277</f>
        <v>532.75196</v>
      </c>
      <c r="U55" s="17"/>
      <c r="V55" s="17" t="n">
        <f aca="false">U55/T55*100</f>
        <v>0</v>
      </c>
      <c r="W55" s="17"/>
      <c r="X55" s="17"/>
      <c r="Y55" s="17" t="n">
        <v>0</v>
      </c>
      <c r="Z55" s="17"/>
      <c r="AA55" s="17"/>
      <c r="AB55" s="17" t="e">
        <f aca="false">AA55/Z55*100</f>
        <v>#DIV/0!</v>
      </c>
      <c r="AC55" s="17" t="n">
        <f aca="false">819.66104+66.5-180+2.6</f>
        <v>708.76104</v>
      </c>
      <c r="AD55" s="17"/>
      <c r="AE55" s="17" t="n">
        <f aca="false">AD55/AC55*100</f>
        <v>0</v>
      </c>
      <c r="AF55" s="17"/>
      <c r="AG55" s="17"/>
      <c r="AH55" s="17" t="e">
        <f aca="false">AG55/AF55*100</f>
        <v>#DIV/0!</v>
      </c>
      <c r="AI55" s="17" t="n">
        <v>0</v>
      </c>
      <c r="AJ55" s="17"/>
      <c r="AK55" s="17" t="e">
        <f aca="false">AJ55/AI55*100</f>
        <v>#DIV/0!</v>
      </c>
      <c r="AL55" s="17" t="n">
        <f aca="false">1557.34359+66.5</f>
        <v>1623.84359</v>
      </c>
      <c r="AM55" s="17"/>
      <c r="AN55" s="17" t="n">
        <f aca="false">AM55/AL55*100</f>
        <v>0</v>
      </c>
      <c r="AO55" s="17"/>
      <c r="AP55" s="17"/>
      <c r="AQ55" s="17" t="e">
        <f aca="false">AP55/AO55*100</f>
        <v>#DIV/0!</v>
      </c>
      <c r="AR55" s="17" t="n">
        <f aca="false">1358.53377+66.5+2.6</f>
        <v>1427.63377</v>
      </c>
      <c r="AS55" s="17"/>
      <c r="AT55" s="17" t="n">
        <f aca="false">AS55/AR55*100</f>
        <v>0</v>
      </c>
      <c r="AU55" s="19"/>
    </row>
    <row r="56" s="3" customFormat="true" ht="25.2" hidden="false" customHeight="true" outlineLevel="0" collapsed="false">
      <c r="A56" s="23"/>
      <c r="B56" s="33"/>
      <c r="C56" s="10"/>
      <c r="D56" s="19" t="s">
        <v>32</v>
      </c>
      <c r="E56" s="27" t="n">
        <f aca="false">SUM(K56,N56,Q56,T56,W56,Z56,AC56,AF56,AI56,AL56,AO56,AR56)</f>
        <v>330.1</v>
      </c>
      <c r="F56" s="28" t="n">
        <f aca="false">152.7+177.4</f>
        <v>330.1</v>
      </c>
      <c r="G56" s="34" t="n">
        <f aca="false">E56-F56</f>
        <v>0</v>
      </c>
      <c r="H56" s="17" t="n">
        <f aca="false">SUM(L56,)</f>
        <v>0</v>
      </c>
      <c r="I56" s="18" t="n">
        <f aca="false">E56-F56</f>
        <v>0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 t="n">
        <v>19.61</v>
      </c>
      <c r="U56" s="17"/>
      <c r="V56" s="17" t="n">
        <f aca="false">U56/T56*100</f>
        <v>0</v>
      </c>
      <c r="W56" s="17"/>
      <c r="X56" s="17"/>
      <c r="Y56" s="17" t="n">
        <v>0</v>
      </c>
      <c r="Z56" s="17"/>
      <c r="AA56" s="17"/>
      <c r="AB56" s="17" t="e">
        <f aca="false">AA56/Z56*100</f>
        <v>#DIV/0!</v>
      </c>
      <c r="AC56" s="17" t="n">
        <f aca="false">44.35+59.13</f>
        <v>103.48</v>
      </c>
      <c r="AD56" s="17"/>
      <c r="AE56" s="17" t="n">
        <f aca="false">AD56/AC56*100</f>
        <v>0</v>
      </c>
      <c r="AF56" s="17"/>
      <c r="AG56" s="17"/>
      <c r="AH56" s="17" t="e">
        <f aca="false">AG56/AF56*100</f>
        <v>#DIV/0!</v>
      </c>
      <c r="AI56" s="17"/>
      <c r="AJ56" s="17"/>
      <c r="AK56" s="17" t="e">
        <f aca="false">AJ56/AI56*100</f>
        <v>#DIV/0!</v>
      </c>
      <c r="AL56" s="17" t="n">
        <f aca="false">44.35+59.13</f>
        <v>103.48</v>
      </c>
      <c r="AM56" s="17"/>
      <c r="AN56" s="17" t="n">
        <f aca="false">AM56/AL56*100</f>
        <v>0</v>
      </c>
      <c r="AO56" s="17"/>
      <c r="AP56" s="17"/>
      <c r="AQ56" s="17" t="e">
        <f aca="false">AP56/AO56*100</f>
        <v>#DIV/0!</v>
      </c>
      <c r="AR56" s="17" t="n">
        <f aca="false">44.4+59.13</f>
        <v>103.53</v>
      </c>
      <c r="AS56" s="17"/>
      <c r="AT56" s="17" t="n">
        <f aca="false">AS56/AR56*100</f>
        <v>0</v>
      </c>
      <c r="AU56" s="19"/>
    </row>
    <row r="57" s="3" customFormat="true" ht="29.4" hidden="false" customHeight="true" outlineLevel="0" collapsed="false">
      <c r="A57" s="23"/>
      <c r="B57" s="33"/>
      <c r="C57" s="10"/>
      <c r="D57" s="19" t="s">
        <v>33</v>
      </c>
      <c r="E57" s="17" t="n">
        <f aca="false">SUM(K57,N57,Q57,T57,W57,Z57,AC57,AF57,AI57,AL57,AO57,AR57)</f>
        <v>0</v>
      </c>
      <c r="F57" s="17"/>
      <c r="G57" s="17" t="n">
        <f aca="false">E57-F57</f>
        <v>0</v>
      </c>
      <c r="H57" s="17" t="n">
        <f aca="false">SUM(L57,)</f>
        <v>0</v>
      </c>
      <c r="I57" s="18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e">
        <f aca="false">AA57/Z57*100</f>
        <v>#DIV/0!</v>
      </c>
      <c r="AC57" s="17"/>
      <c r="AD57" s="17"/>
      <c r="AE57" s="17" t="e">
        <f aca="false">AD57/AC57*100</f>
        <v>#DIV/0!</v>
      </c>
      <c r="AF57" s="17"/>
      <c r="AG57" s="17"/>
      <c r="AH57" s="17" t="e">
        <f aca="false">AG57/AF57*100</f>
        <v>#DIV/0!</v>
      </c>
      <c r="AI57" s="17"/>
      <c r="AJ57" s="17"/>
      <c r="AK57" s="17" t="e">
        <f aca="false">AJ57/AI57*100</f>
        <v>#DIV/0!</v>
      </c>
      <c r="AL57" s="17"/>
      <c r="AM57" s="17"/>
      <c r="AN57" s="17" t="e">
        <f aca="false">AM57/AL57*100</f>
        <v>#DIV/0!</v>
      </c>
      <c r="AO57" s="17"/>
      <c r="AP57" s="17"/>
      <c r="AQ57" s="17" t="e">
        <f aca="false">AP57/AO57*100</f>
        <v>#DIV/0!</v>
      </c>
      <c r="AR57" s="17"/>
      <c r="AS57" s="17"/>
      <c r="AT57" s="17" t="n">
        <v>0</v>
      </c>
      <c r="AU57" s="19"/>
    </row>
    <row r="58" s="3" customFormat="true" ht="27.6" hidden="false" customHeight="true" outlineLevel="0" collapsed="false">
      <c r="A58" s="23" t="s">
        <v>51</v>
      </c>
      <c r="B58" s="33" t="s">
        <v>52</v>
      </c>
      <c r="C58" s="35" t="s">
        <v>36</v>
      </c>
      <c r="D58" s="25" t="s">
        <v>29</v>
      </c>
      <c r="E58" s="32"/>
      <c r="F58" s="32"/>
      <c r="G58" s="17" t="n">
        <f aca="false">E58-F58</f>
        <v>0</v>
      </c>
      <c r="H58" s="32"/>
      <c r="I58" s="18" t="n">
        <f aca="false">E58-F58</f>
        <v>0</v>
      </c>
      <c r="J58" s="17" t="n">
        <v>0</v>
      </c>
      <c r="K58" s="32"/>
      <c r="L58" s="32"/>
      <c r="M58" s="17" t="e">
        <f aca="false">L58/K58*100</f>
        <v>#DIV/0!</v>
      </c>
      <c r="N58" s="32"/>
      <c r="O58" s="32"/>
      <c r="P58" s="17" t="n">
        <v>0</v>
      </c>
      <c r="Q58" s="32"/>
      <c r="R58" s="32"/>
      <c r="S58" s="17" t="n">
        <v>0</v>
      </c>
      <c r="T58" s="32"/>
      <c r="U58" s="32"/>
      <c r="V58" s="17" t="n">
        <v>0</v>
      </c>
      <c r="W58" s="32"/>
      <c r="X58" s="32"/>
      <c r="Y58" s="17" t="n">
        <v>0</v>
      </c>
      <c r="Z58" s="32"/>
      <c r="AA58" s="32"/>
      <c r="AB58" s="17" t="e">
        <f aca="false">AA58/Z58*100</f>
        <v>#DIV/0!</v>
      </c>
      <c r="AC58" s="32"/>
      <c r="AD58" s="32"/>
      <c r="AE58" s="17" t="e">
        <f aca="false">AD58/AC58*100</f>
        <v>#DIV/0!</v>
      </c>
      <c r="AF58" s="32"/>
      <c r="AG58" s="32"/>
      <c r="AH58" s="17" t="e">
        <f aca="false">AG58/AF58*100</f>
        <v>#DIV/0!</v>
      </c>
      <c r="AI58" s="32"/>
      <c r="AJ58" s="32"/>
      <c r="AK58" s="17" t="e">
        <f aca="false">AJ58/AI58*100</f>
        <v>#DIV/0!</v>
      </c>
      <c r="AL58" s="32"/>
      <c r="AM58" s="32"/>
      <c r="AN58" s="17" t="e">
        <f aca="false">AM58/AL58*100</f>
        <v>#DIV/0!</v>
      </c>
      <c r="AO58" s="32"/>
      <c r="AP58" s="32"/>
      <c r="AQ58" s="17" t="e">
        <f aca="false">AP58/AO58*100</f>
        <v>#DIV/0!</v>
      </c>
      <c r="AR58" s="32"/>
      <c r="AS58" s="32"/>
      <c r="AT58" s="17" t="n">
        <v>0</v>
      </c>
      <c r="AU58" s="26"/>
    </row>
    <row r="59" s="3" customFormat="true" ht="22.8" hidden="false" customHeight="true" outlineLevel="0" collapsed="false">
      <c r="A59" s="23"/>
      <c r="B59" s="33"/>
      <c r="C59" s="35"/>
      <c r="D59" s="19" t="s">
        <v>30</v>
      </c>
      <c r="E59" s="17"/>
      <c r="F59" s="17"/>
      <c r="G59" s="17" t="n">
        <f aca="false">E59-F59</f>
        <v>0</v>
      </c>
      <c r="H59" s="17"/>
      <c r="I59" s="18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e">
        <f aca="false">AA59/Z59*100</f>
        <v>#DIV/0!</v>
      </c>
      <c r="AC59" s="17"/>
      <c r="AD59" s="17"/>
      <c r="AE59" s="17" t="e">
        <f aca="false">AD59/AC59*100</f>
        <v>#DIV/0!</v>
      </c>
      <c r="AF59" s="17"/>
      <c r="AG59" s="17"/>
      <c r="AH59" s="17" t="e">
        <f aca="false">AG59/AF59*100</f>
        <v>#DIV/0!</v>
      </c>
      <c r="AI59" s="17"/>
      <c r="AJ59" s="17"/>
      <c r="AK59" s="17" t="e">
        <f aca="false">AJ59/AI59*100</f>
        <v>#DIV/0!</v>
      </c>
      <c r="AL59" s="17"/>
      <c r="AM59" s="17"/>
      <c r="AN59" s="17" t="e">
        <f aca="false">AM59/AL59*100</f>
        <v>#DIV/0!</v>
      </c>
      <c r="AO59" s="17"/>
      <c r="AP59" s="17"/>
      <c r="AQ59" s="17" t="e">
        <f aca="false">AP59/AO59*100</f>
        <v>#DIV/0!</v>
      </c>
      <c r="AR59" s="17"/>
      <c r="AS59" s="17"/>
      <c r="AT59" s="17" t="n">
        <v>0</v>
      </c>
      <c r="AU59" s="19"/>
    </row>
    <row r="60" s="3" customFormat="true" ht="25.2" hidden="false" customHeight="true" outlineLevel="0" collapsed="false">
      <c r="A60" s="23"/>
      <c r="B60" s="33"/>
      <c r="C60" s="35"/>
      <c r="D60" s="19" t="s">
        <v>31</v>
      </c>
      <c r="E60" s="17"/>
      <c r="F60" s="17"/>
      <c r="G60" s="17" t="n">
        <f aca="false">E60-F60</f>
        <v>0</v>
      </c>
      <c r="H60" s="17"/>
      <c r="I60" s="18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/>
      <c r="AA60" s="17"/>
      <c r="AB60" s="17" t="e">
        <f aca="false">AA60/Z60*100</f>
        <v>#DIV/0!</v>
      </c>
      <c r="AC60" s="17"/>
      <c r="AD60" s="17"/>
      <c r="AE60" s="17" t="e">
        <f aca="false">AD60/AC60*100</f>
        <v>#DIV/0!</v>
      </c>
      <c r="AF60" s="17"/>
      <c r="AG60" s="17"/>
      <c r="AH60" s="17" t="e">
        <f aca="false">AG60/AF60*100</f>
        <v>#DIV/0!</v>
      </c>
      <c r="AI60" s="17"/>
      <c r="AJ60" s="17"/>
      <c r="AK60" s="17" t="e">
        <f aca="false">AJ60/AI60*100</f>
        <v>#DIV/0!</v>
      </c>
      <c r="AL60" s="17"/>
      <c r="AM60" s="17"/>
      <c r="AN60" s="17" t="e">
        <f aca="false">AM60/AL60*100</f>
        <v>#DIV/0!</v>
      </c>
      <c r="AO60" s="17"/>
      <c r="AP60" s="17"/>
      <c r="AQ60" s="17" t="e">
        <f aca="false">AP60/AO60*100</f>
        <v>#DIV/0!</v>
      </c>
      <c r="AR60" s="17"/>
      <c r="AS60" s="17"/>
      <c r="AT60" s="17" t="n">
        <v>0</v>
      </c>
      <c r="AU60" s="19"/>
    </row>
    <row r="61" s="3" customFormat="true" ht="24" hidden="false" customHeight="true" outlineLevel="0" collapsed="false">
      <c r="A61" s="23"/>
      <c r="B61" s="33"/>
      <c r="C61" s="35"/>
      <c r="D61" s="19" t="s">
        <v>32</v>
      </c>
      <c r="E61" s="17"/>
      <c r="F61" s="17"/>
      <c r="G61" s="17" t="n">
        <f aca="false">E61-F61</f>
        <v>0</v>
      </c>
      <c r="H61" s="17"/>
      <c r="I61" s="18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e">
        <f aca="false">AA61/Z61*100</f>
        <v>#DIV/0!</v>
      </c>
      <c r="AC61" s="17"/>
      <c r="AD61" s="17"/>
      <c r="AE61" s="17" t="e">
        <f aca="false">AD61/AC61*100</f>
        <v>#DIV/0!</v>
      </c>
      <c r="AF61" s="17"/>
      <c r="AG61" s="17"/>
      <c r="AH61" s="17" t="e">
        <f aca="false">AG61/AF61*100</f>
        <v>#DIV/0!</v>
      </c>
      <c r="AI61" s="17"/>
      <c r="AJ61" s="17"/>
      <c r="AK61" s="17" t="e">
        <f aca="false">AJ61/AI61*100</f>
        <v>#DIV/0!</v>
      </c>
      <c r="AL61" s="17"/>
      <c r="AM61" s="17"/>
      <c r="AN61" s="17" t="e">
        <f aca="false">AM61/AL61*100</f>
        <v>#DIV/0!</v>
      </c>
      <c r="AO61" s="17"/>
      <c r="AP61" s="17"/>
      <c r="AQ61" s="17" t="e">
        <f aca="false">AP61/AO61*100</f>
        <v>#DIV/0!</v>
      </c>
      <c r="AR61" s="17"/>
      <c r="AS61" s="17"/>
      <c r="AT61" s="17" t="n">
        <v>0</v>
      </c>
      <c r="AU61" s="19"/>
    </row>
    <row r="62" s="3" customFormat="true" ht="39" hidden="false" customHeight="true" outlineLevel="0" collapsed="false">
      <c r="A62" s="23"/>
      <c r="B62" s="33"/>
      <c r="C62" s="35"/>
      <c r="D62" s="19" t="s">
        <v>33</v>
      </c>
      <c r="E62" s="17"/>
      <c r="F62" s="17"/>
      <c r="G62" s="17" t="n">
        <f aca="false">E62-F62</f>
        <v>0</v>
      </c>
      <c r="H62" s="17"/>
      <c r="I62" s="18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e">
        <f aca="false">AA62/Z62*100</f>
        <v>#DIV/0!</v>
      </c>
      <c r="AC62" s="17"/>
      <c r="AD62" s="17"/>
      <c r="AE62" s="17" t="e">
        <f aca="false">AD62/AC62*100</f>
        <v>#DIV/0!</v>
      </c>
      <c r="AF62" s="17"/>
      <c r="AG62" s="17"/>
      <c r="AH62" s="17" t="e">
        <f aca="false">AG62/AF62*100</f>
        <v>#DIV/0!</v>
      </c>
      <c r="AI62" s="17"/>
      <c r="AJ62" s="17"/>
      <c r="AK62" s="17" t="e">
        <f aca="false">AJ62/AI62*100</f>
        <v>#DIV/0!</v>
      </c>
      <c r="AL62" s="17"/>
      <c r="AM62" s="17"/>
      <c r="AN62" s="17" t="e">
        <f aca="false">AM62/AL62*100</f>
        <v>#DIV/0!</v>
      </c>
      <c r="AO62" s="17"/>
      <c r="AP62" s="17"/>
      <c r="AQ62" s="17" t="e">
        <f aca="false">AP62/AO62*100</f>
        <v>#DIV/0!</v>
      </c>
      <c r="AR62" s="17"/>
      <c r="AS62" s="17"/>
      <c r="AT62" s="17" t="n">
        <v>0</v>
      </c>
      <c r="AU62" s="19"/>
    </row>
    <row r="63" s="3" customFormat="true" ht="62.4" hidden="true" customHeight="true" outlineLevel="1" collapsed="false">
      <c r="A63" s="23" t="s">
        <v>53</v>
      </c>
      <c r="B63" s="33"/>
      <c r="C63" s="26"/>
      <c r="D63" s="25" t="s">
        <v>29</v>
      </c>
      <c r="E63" s="32"/>
      <c r="F63" s="32"/>
      <c r="G63" s="17" t="n">
        <f aca="false">E63-F63</f>
        <v>0</v>
      </c>
      <c r="H63" s="32"/>
      <c r="I63" s="18" t="n">
        <f aca="false">E63-F63</f>
        <v>0</v>
      </c>
      <c r="J63" s="17" t="e">
        <f aca="false">H63/E63*100</f>
        <v>#DIV/0!</v>
      </c>
      <c r="K63" s="32"/>
      <c r="L63" s="32"/>
      <c r="M63" s="17" t="e">
        <f aca="false">L63/K63*100</f>
        <v>#DIV/0!</v>
      </c>
      <c r="N63" s="32"/>
      <c r="O63" s="32"/>
      <c r="P63" s="17" t="e">
        <f aca="false">O63/N63*100</f>
        <v>#DIV/0!</v>
      </c>
      <c r="Q63" s="32"/>
      <c r="R63" s="32"/>
      <c r="S63" s="17" t="n">
        <v>0</v>
      </c>
      <c r="T63" s="32"/>
      <c r="U63" s="32"/>
      <c r="V63" s="17" t="n">
        <v>0</v>
      </c>
      <c r="W63" s="32"/>
      <c r="X63" s="32"/>
      <c r="Y63" s="17" t="n">
        <v>0</v>
      </c>
      <c r="Z63" s="32"/>
      <c r="AA63" s="32"/>
      <c r="AB63" s="17" t="e">
        <f aca="false">AA63/Z63*100</f>
        <v>#DIV/0!</v>
      </c>
      <c r="AC63" s="32"/>
      <c r="AD63" s="32"/>
      <c r="AE63" s="17" t="e">
        <f aca="false">AD63/AC63*100</f>
        <v>#DIV/0!</v>
      </c>
      <c r="AF63" s="32"/>
      <c r="AG63" s="32"/>
      <c r="AH63" s="17" t="e">
        <f aca="false">AG63/AF63*100</f>
        <v>#DIV/0!</v>
      </c>
      <c r="AI63" s="32"/>
      <c r="AJ63" s="32"/>
      <c r="AK63" s="17" t="e">
        <f aca="false">AJ63/AI63*100</f>
        <v>#DIV/0!</v>
      </c>
      <c r="AL63" s="32"/>
      <c r="AM63" s="32"/>
      <c r="AN63" s="17" t="e">
        <f aca="false">AM63/AL63*100</f>
        <v>#DIV/0!</v>
      </c>
      <c r="AO63" s="32"/>
      <c r="AP63" s="32"/>
      <c r="AQ63" s="17" t="e">
        <f aca="false">AP63/AO63*100</f>
        <v>#DIV/0!</v>
      </c>
      <c r="AR63" s="32"/>
      <c r="AS63" s="32"/>
      <c r="AT63" s="17" t="n">
        <v>0</v>
      </c>
      <c r="AU63" s="26"/>
    </row>
    <row r="64" s="3" customFormat="true" ht="45.6" hidden="true" customHeight="true" outlineLevel="1" collapsed="false">
      <c r="A64" s="23"/>
      <c r="B64" s="33"/>
      <c r="C64" s="26"/>
      <c r="D64" s="19" t="s">
        <v>30</v>
      </c>
      <c r="E64" s="17"/>
      <c r="F64" s="17"/>
      <c r="G64" s="17" t="n">
        <f aca="false">E64-F64</f>
        <v>0</v>
      </c>
      <c r="H64" s="17"/>
      <c r="I64" s="18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e">
        <f aca="false">AA64/Z64*100</f>
        <v>#DIV/0!</v>
      </c>
      <c r="AC64" s="17"/>
      <c r="AD64" s="17"/>
      <c r="AE64" s="17" t="e">
        <f aca="false">AD64/AC64*100</f>
        <v>#DIV/0!</v>
      </c>
      <c r="AF64" s="17"/>
      <c r="AG64" s="17"/>
      <c r="AH64" s="17" t="e">
        <f aca="false">AG64/AF64*100</f>
        <v>#DIV/0!</v>
      </c>
      <c r="AI64" s="17"/>
      <c r="AJ64" s="17"/>
      <c r="AK64" s="17" t="e">
        <f aca="false">AJ64/AI64*100</f>
        <v>#DIV/0!</v>
      </c>
      <c r="AL64" s="17"/>
      <c r="AM64" s="17"/>
      <c r="AN64" s="17" t="e">
        <f aca="false">AM64/AL64*100</f>
        <v>#DIV/0!</v>
      </c>
      <c r="AO64" s="17"/>
      <c r="AP64" s="17"/>
      <c r="AQ64" s="17" t="e">
        <f aca="false">AP64/AO64*100</f>
        <v>#DIV/0!</v>
      </c>
      <c r="AR64" s="17"/>
      <c r="AS64" s="17"/>
      <c r="AT64" s="17" t="n">
        <v>0</v>
      </c>
      <c r="AU64" s="19"/>
    </row>
    <row r="65" s="3" customFormat="true" ht="45.6" hidden="true" customHeight="true" outlineLevel="1" collapsed="false">
      <c r="A65" s="23"/>
      <c r="B65" s="33"/>
      <c r="C65" s="26"/>
      <c r="D65" s="19" t="s">
        <v>31</v>
      </c>
      <c r="E65" s="17"/>
      <c r="F65" s="17"/>
      <c r="G65" s="17" t="n">
        <f aca="false">E65-F65</f>
        <v>0</v>
      </c>
      <c r="H65" s="17"/>
      <c r="I65" s="18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e">
        <f aca="false">AA65/Z65*100</f>
        <v>#DIV/0!</v>
      </c>
      <c r="AC65" s="17"/>
      <c r="AD65" s="17"/>
      <c r="AE65" s="17" t="e">
        <f aca="false">AD65/AC65*100</f>
        <v>#DIV/0!</v>
      </c>
      <c r="AF65" s="17"/>
      <c r="AG65" s="17"/>
      <c r="AH65" s="17" t="e">
        <f aca="false">AG65/AF65*100</f>
        <v>#DIV/0!</v>
      </c>
      <c r="AI65" s="17"/>
      <c r="AJ65" s="17"/>
      <c r="AK65" s="17" t="e">
        <f aca="false">AJ65/AI65*100</f>
        <v>#DIV/0!</v>
      </c>
      <c r="AL65" s="17"/>
      <c r="AM65" s="17"/>
      <c r="AN65" s="17" t="e">
        <f aca="false">AM65/AL65*100</f>
        <v>#DIV/0!</v>
      </c>
      <c r="AO65" s="17"/>
      <c r="AP65" s="17"/>
      <c r="AQ65" s="17" t="e">
        <f aca="false">AP65/AO65*100</f>
        <v>#DIV/0!</v>
      </c>
      <c r="AR65" s="17"/>
      <c r="AS65" s="17"/>
      <c r="AT65" s="17" t="n">
        <v>0</v>
      </c>
      <c r="AU65" s="19"/>
    </row>
    <row r="66" s="3" customFormat="true" ht="43.2" hidden="true" customHeight="true" outlineLevel="1" collapsed="false">
      <c r="A66" s="23"/>
      <c r="B66" s="33"/>
      <c r="C66" s="26"/>
      <c r="D66" s="19" t="s">
        <v>32</v>
      </c>
      <c r="E66" s="17"/>
      <c r="F66" s="17"/>
      <c r="G66" s="17" t="n">
        <f aca="false">E66-F66</f>
        <v>0</v>
      </c>
      <c r="H66" s="17"/>
      <c r="I66" s="18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e">
        <f aca="false">AA66/Z66*100</f>
        <v>#DIV/0!</v>
      </c>
      <c r="AC66" s="17"/>
      <c r="AD66" s="17"/>
      <c r="AE66" s="17" t="e">
        <f aca="false">AD66/AC66*100</f>
        <v>#DIV/0!</v>
      </c>
      <c r="AF66" s="17"/>
      <c r="AG66" s="17"/>
      <c r="AH66" s="17" t="e">
        <f aca="false">AG66/AF66*100</f>
        <v>#DIV/0!</v>
      </c>
      <c r="AI66" s="17"/>
      <c r="AJ66" s="17"/>
      <c r="AK66" s="17" t="e">
        <f aca="false">AJ66/AI66*100</f>
        <v>#DIV/0!</v>
      </c>
      <c r="AL66" s="17"/>
      <c r="AM66" s="17"/>
      <c r="AN66" s="17" t="e">
        <f aca="false">AM66/AL66*100</f>
        <v>#DIV/0!</v>
      </c>
      <c r="AO66" s="17"/>
      <c r="AP66" s="17"/>
      <c r="AQ66" s="17" t="e">
        <f aca="false">AP66/AO66*100</f>
        <v>#DIV/0!</v>
      </c>
      <c r="AR66" s="17"/>
      <c r="AS66" s="17"/>
      <c r="AT66" s="17" t="n">
        <v>0</v>
      </c>
      <c r="AU66" s="19"/>
    </row>
    <row r="67" s="3" customFormat="true" ht="47.4" hidden="true" customHeight="true" outlineLevel="1" collapsed="false">
      <c r="A67" s="23"/>
      <c r="B67" s="33"/>
      <c r="C67" s="26"/>
      <c r="D67" s="19" t="s">
        <v>33</v>
      </c>
      <c r="E67" s="17"/>
      <c r="F67" s="17"/>
      <c r="G67" s="17" t="n">
        <f aca="false">E67-F67</f>
        <v>0</v>
      </c>
      <c r="H67" s="17"/>
      <c r="I67" s="18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e">
        <f aca="false">AA67/Z67*100</f>
        <v>#DIV/0!</v>
      </c>
      <c r="AC67" s="17"/>
      <c r="AD67" s="17"/>
      <c r="AE67" s="17" t="e">
        <f aca="false">AD67/AC67*100</f>
        <v>#DIV/0!</v>
      </c>
      <c r="AF67" s="17"/>
      <c r="AG67" s="17"/>
      <c r="AH67" s="17" t="e">
        <f aca="false">AG67/AF67*100</f>
        <v>#DIV/0!</v>
      </c>
      <c r="AI67" s="17"/>
      <c r="AJ67" s="17"/>
      <c r="AK67" s="17" t="e">
        <f aca="false">AJ67/AI67*100</f>
        <v>#DIV/0!</v>
      </c>
      <c r="AL67" s="17"/>
      <c r="AM67" s="17"/>
      <c r="AN67" s="17" t="e">
        <f aca="false">AM67/AL67*100</f>
        <v>#DIV/0!</v>
      </c>
      <c r="AO67" s="17"/>
      <c r="AP67" s="17"/>
      <c r="AQ67" s="17" t="e">
        <f aca="false">AP67/AO67*100</f>
        <v>#DIV/0!</v>
      </c>
      <c r="AR67" s="17"/>
      <c r="AS67" s="17"/>
      <c r="AT67" s="17" t="n">
        <v>0</v>
      </c>
      <c r="AU67" s="19"/>
    </row>
    <row r="68" s="3" customFormat="true" ht="24" hidden="false" customHeight="true" outlineLevel="0" collapsed="false">
      <c r="A68" s="20" t="s">
        <v>54</v>
      </c>
      <c r="B68" s="21" t="s">
        <v>55</v>
      </c>
      <c r="C68" s="10" t="s">
        <v>36</v>
      </c>
      <c r="D68" s="25" t="s">
        <v>29</v>
      </c>
      <c r="E68" s="17" t="n">
        <f aca="false">SUM(E69:E72)</f>
        <v>0</v>
      </c>
      <c r="F68" s="17" t="n">
        <f aca="false">SUM(F69:F72)</f>
        <v>0</v>
      </c>
      <c r="G68" s="17" t="n">
        <f aca="false">E68-F68</f>
        <v>0</v>
      </c>
      <c r="H68" s="17" t="n">
        <f aca="false">SUM(H69:H72)</f>
        <v>0</v>
      </c>
      <c r="I68" s="18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n">
        <v>0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e">
        <f aca="false">AA68/Z68*100</f>
        <v>#DIV/0!</v>
      </c>
      <c r="AC68" s="17" t="n">
        <f aca="false">SUM(AC69:AC72)</f>
        <v>0</v>
      </c>
      <c r="AD68" s="17" t="n">
        <f aca="false">SUM(AD69:AD72)</f>
        <v>0</v>
      </c>
      <c r="AE68" s="17" t="e">
        <f aca="false">AD68/AC68*100</f>
        <v>#DIV/0!</v>
      </c>
      <c r="AF68" s="17" t="n">
        <f aca="false">SUM(AF69:AF72)</f>
        <v>0</v>
      </c>
      <c r="AG68" s="17" t="n">
        <f aca="false">SUM(AG69:AG72)</f>
        <v>0</v>
      </c>
      <c r="AH68" s="17" t="e">
        <f aca="false">AG68/AF68*100</f>
        <v>#DIV/0!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e">
        <f aca="false">AM68/AL68*100</f>
        <v>#DIV/0!</v>
      </c>
      <c r="AO68" s="17" t="n">
        <f aca="false">SUM(AO69:AO72)</f>
        <v>0</v>
      </c>
      <c r="AP68" s="17" t="n">
        <f aca="false">SUM(AP69:AP72)</f>
        <v>0</v>
      </c>
      <c r="AQ68" s="17" t="e">
        <f aca="false">AP68/AO68*100</f>
        <v>#DIV/0!</v>
      </c>
      <c r="AR68" s="17" t="n">
        <f aca="false">SUM(AR69:AR72)</f>
        <v>0</v>
      </c>
      <c r="AS68" s="17" t="n">
        <f aca="false">SUM(AS69:AS72)</f>
        <v>0</v>
      </c>
      <c r="AT68" s="17" t="n">
        <v>0</v>
      </c>
      <c r="AU68" s="26"/>
    </row>
    <row r="69" s="3" customFormat="true" ht="21.6" hidden="false" customHeight="true" outlineLevel="0" collapsed="false">
      <c r="A69" s="20"/>
      <c r="B69" s="21"/>
      <c r="C69" s="21"/>
      <c r="D69" s="19" t="s">
        <v>30</v>
      </c>
      <c r="E69" s="17" t="n">
        <f aca="false">E74</f>
        <v>0</v>
      </c>
      <c r="F69" s="17"/>
      <c r="G69" s="17" t="n">
        <f aca="false">E69-F69</f>
        <v>0</v>
      </c>
      <c r="H69" s="17" t="n">
        <f aca="false">H74</f>
        <v>0</v>
      </c>
      <c r="I69" s="18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n">
        <v>0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e">
        <f aca="false">AA69/Z69*100</f>
        <v>#DIV/0!</v>
      </c>
      <c r="AC69" s="17" t="n">
        <f aca="false">AC74</f>
        <v>0</v>
      </c>
      <c r="AD69" s="17" t="n">
        <f aca="false">AD74</f>
        <v>0</v>
      </c>
      <c r="AE69" s="17" t="e">
        <f aca="false">AD69/AC69*100</f>
        <v>#DIV/0!</v>
      </c>
      <c r="AF69" s="17" t="n">
        <f aca="false">AF74</f>
        <v>0</v>
      </c>
      <c r="AG69" s="17" t="n">
        <f aca="false">AG74</f>
        <v>0</v>
      </c>
      <c r="AH69" s="17" t="e">
        <f aca="false">AG69/AF69*100</f>
        <v>#DIV/0!</v>
      </c>
      <c r="AI69" s="17" t="n">
        <f aca="false">AI74</f>
        <v>0</v>
      </c>
      <c r="AJ69" s="17" t="n">
        <f aca="false">AJ74</f>
        <v>0</v>
      </c>
      <c r="AK69" s="17" t="e">
        <f aca="false">AJ69/AI69*100</f>
        <v>#DIV/0!</v>
      </c>
      <c r="AL69" s="17" t="n">
        <f aca="false">AL74</f>
        <v>0</v>
      </c>
      <c r="AM69" s="17" t="n">
        <f aca="false">AM74</f>
        <v>0</v>
      </c>
      <c r="AN69" s="17" t="e">
        <f aca="false">AM69/AL69*100</f>
        <v>#DIV/0!</v>
      </c>
      <c r="AO69" s="17" t="n">
        <f aca="false">AO74</f>
        <v>0</v>
      </c>
      <c r="AP69" s="17" t="n">
        <f aca="false">AP74</f>
        <v>0</v>
      </c>
      <c r="AQ69" s="17" t="e">
        <f aca="false">AP69/AO69*100</f>
        <v>#DIV/0!</v>
      </c>
      <c r="AR69" s="17" t="n">
        <f aca="false">AR74</f>
        <v>0</v>
      </c>
      <c r="AS69" s="17" t="n">
        <f aca="false">AS74</f>
        <v>0</v>
      </c>
      <c r="AT69" s="17" t="n">
        <v>0</v>
      </c>
      <c r="AU69" s="19"/>
    </row>
    <row r="70" s="3" customFormat="true" ht="25.8" hidden="false" customHeight="true" outlineLevel="0" collapsed="false">
      <c r="A70" s="20"/>
      <c r="B70" s="21"/>
      <c r="C70" s="21"/>
      <c r="D70" s="19" t="s">
        <v>31</v>
      </c>
      <c r="E70" s="17" t="n">
        <f aca="false">E75</f>
        <v>0</v>
      </c>
      <c r="F70" s="17"/>
      <c r="G70" s="17" t="n">
        <f aca="false">E70-F70</f>
        <v>0</v>
      </c>
      <c r="H70" s="17" t="n">
        <f aca="false">H75</f>
        <v>0</v>
      </c>
      <c r="I70" s="18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n">
        <v>0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e">
        <f aca="false">AA70/Z70*100</f>
        <v>#DIV/0!</v>
      </c>
      <c r="AC70" s="17" t="n">
        <f aca="false">AC75</f>
        <v>0</v>
      </c>
      <c r="AD70" s="17" t="n">
        <f aca="false">AD75</f>
        <v>0</v>
      </c>
      <c r="AE70" s="17" t="e">
        <f aca="false">AD70/AC70*100</f>
        <v>#DIV/0!</v>
      </c>
      <c r="AF70" s="17" t="n">
        <f aca="false">AF75</f>
        <v>0</v>
      </c>
      <c r="AG70" s="17" t="n">
        <f aca="false">AG75</f>
        <v>0</v>
      </c>
      <c r="AH70" s="17" t="e">
        <f aca="false">AG70/AF70*100</f>
        <v>#DIV/0!</v>
      </c>
      <c r="AI70" s="17" t="n">
        <f aca="false">AI75</f>
        <v>0</v>
      </c>
      <c r="AJ70" s="17" t="n">
        <f aca="false">AJ75</f>
        <v>0</v>
      </c>
      <c r="AK70" s="17" t="e">
        <f aca="false">AJ70/AI70*100</f>
        <v>#DIV/0!</v>
      </c>
      <c r="AL70" s="17" t="n">
        <f aca="false">AL75</f>
        <v>0</v>
      </c>
      <c r="AM70" s="17" t="n">
        <f aca="false">AM75</f>
        <v>0</v>
      </c>
      <c r="AN70" s="17" t="e">
        <f aca="false">AM70/AL70*100</f>
        <v>#DIV/0!</v>
      </c>
      <c r="AO70" s="17" t="n">
        <f aca="false">AO75</f>
        <v>0</v>
      </c>
      <c r="AP70" s="17" t="n">
        <f aca="false">AP75</f>
        <v>0</v>
      </c>
      <c r="AQ70" s="17" t="e">
        <f aca="false">AP70/AO70*100</f>
        <v>#DIV/0!</v>
      </c>
      <c r="AR70" s="17" t="n">
        <f aca="false">AR75</f>
        <v>0</v>
      </c>
      <c r="AS70" s="17" t="n">
        <f aca="false">AS75</f>
        <v>0</v>
      </c>
      <c r="AT70" s="17" t="n">
        <v>0</v>
      </c>
      <c r="AU70" s="19"/>
    </row>
    <row r="71" s="3" customFormat="true" ht="24.6" hidden="false" customHeight="true" outlineLevel="0" collapsed="false">
      <c r="A71" s="20"/>
      <c r="B71" s="21"/>
      <c r="C71" s="21"/>
      <c r="D71" s="19" t="s">
        <v>32</v>
      </c>
      <c r="E71" s="17" t="n">
        <f aca="false">E76</f>
        <v>0</v>
      </c>
      <c r="F71" s="17" t="n">
        <f aca="false">F76</f>
        <v>0</v>
      </c>
      <c r="G71" s="17" t="n">
        <f aca="false">E71-F71</f>
        <v>0</v>
      </c>
      <c r="H71" s="17" t="n">
        <f aca="false">H76</f>
        <v>0</v>
      </c>
      <c r="I71" s="18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n">
        <v>0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e">
        <f aca="false">AA71/Z71*100</f>
        <v>#DIV/0!</v>
      </c>
      <c r="AC71" s="17" t="n">
        <f aca="false">AC76</f>
        <v>0</v>
      </c>
      <c r="AD71" s="17" t="n">
        <f aca="false">AD76</f>
        <v>0</v>
      </c>
      <c r="AE71" s="17" t="e">
        <f aca="false">AD71/AC71*100</f>
        <v>#DIV/0!</v>
      </c>
      <c r="AF71" s="17" t="n">
        <f aca="false">AF76</f>
        <v>0</v>
      </c>
      <c r="AG71" s="17" t="n">
        <f aca="false">AG76</f>
        <v>0</v>
      </c>
      <c r="AH71" s="17" t="e">
        <f aca="false">AG71/AF71*100</f>
        <v>#DIV/0!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e">
        <f aca="false">AM71/AL71*100</f>
        <v>#DIV/0!</v>
      </c>
      <c r="AO71" s="17" t="n">
        <f aca="false">AO76</f>
        <v>0</v>
      </c>
      <c r="AP71" s="17" t="n">
        <f aca="false">AP76</f>
        <v>0</v>
      </c>
      <c r="AQ71" s="17" t="e">
        <f aca="false">AP71/AO71*100</f>
        <v>#DIV/0!</v>
      </c>
      <c r="AR71" s="17" t="n">
        <f aca="false">AR76</f>
        <v>0</v>
      </c>
      <c r="AS71" s="17" t="n">
        <f aca="false">AS76</f>
        <v>0</v>
      </c>
      <c r="AT71" s="17" t="n">
        <v>0</v>
      </c>
      <c r="AU71" s="19"/>
    </row>
    <row r="72" s="3" customFormat="true" ht="18.6" hidden="false" customHeight="true" outlineLevel="0" collapsed="false">
      <c r="A72" s="20"/>
      <c r="B72" s="21"/>
      <c r="C72" s="21"/>
      <c r="D72" s="19" t="s">
        <v>33</v>
      </c>
      <c r="E72" s="17" t="n">
        <f aca="false">E77</f>
        <v>0</v>
      </c>
      <c r="F72" s="17"/>
      <c r="G72" s="17" t="n">
        <f aca="false">E72-F72</f>
        <v>0</v>
      </c>
      <c r="H72" s="17" t="n">
        <f aca="false">H77</f>
        <v>0</v>
      </c>
      <c r="I72" s="18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n">
        <v>0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e">
        <f aca="false">AA72/Z72*100</f>
        <v>#DIV/0!</v>
      </c>
      <c r="AC72" s="17" t="n">
        <f aca="false">AC77</f>
        <v>0</v>
      </c>
      <c r="AD72" s="17" t="n">
        <f aca="false">AD77</f>
        <v>0</v>
      </c>
      <c r="AE72" s="17" t="e">
        <f aca="false">AD72/AC72*100</f>
        <v>#DIV/0!</v>
      </c>
      <c r="AF72" s="17" t="n">
        <f aca="false">AF77</f>
        <v>0</v>
      </c>
      <c r="AG72" s="17" t="n">
        <f aca="false">AG77</f>
        <v>0</v>
      </c>
      <c r="AH72" s="17" t="e">
        <f aca="false">AG72/AF72*100</f>
        <v>#DIV/0!</v>
      </c>
      <c r="AI72" s="17" t="n">
        <f aca="false">AI77</f>
        <v>0</v>
      </c>
      <c r="AJ72" s="17" t="n">
        <f aca="false">AJ77</f>
        <v>0</v>
      </c>
      <c r="AK72" s="17" t="e">
        <f aca="false">AJ72/AI72*100</f>
        <v>#DIV/0!</v>
      </c>
      <c r="AL72" s="17" t="n">
        <f aca="false">AL77</f>
        <v>0</v>
      </c>
      <c r="AM72" s="17" t="n">
        <f aca="false">AM77</f>
        <v>0</v>
      </c>
      <c r="AN72" s="17" t="e">
        <f aca="false">AM72/AL72*100</f>
        <v>#DIV/0!</v>
      </c>
      <c r="AO72" s="17" t="n">
        <f aca="false">AO77</f>
        <v>0</v>
      </c>
      <c r="AP72" s="17" t="n">
        <f aca="false">AP77</f>
        <v>0</v>
      </c>
      <c r="AQ72" s="17" t="e">
        <f aca="false">AP72/AO72*100</f>
        <v>#DIV/0!</v>
      </c>
      <c r="AR72" s="17" t="n">
        <f aca="false">AR77</f>
        <v>0</v>
      </c>
      <c r="AS72" s="17" t="n">
        <f aca="false">AS77</f>
        <v>0</v>
      </c>
      <c r="AT72" s="17" t="n">
        <v>0</v>
      </c>
      <c r="AU72" s="19"/>
    </row>
    <row r="73" s="3" customFormat="true" ht="15" hidden="false" customHeight="true" outlineLevel="0" collapsed="false">
      <c r="A73" s="23" t="s">
        <v>56</v>
      </c>
      <c r="B73" s="24" t="s">
        <v>57</v>
      </c>
      <c r="C73" s="26"/>
      <c r="D73" s="25" t="s">
        <v>29</v>
      </c>
      <c r="E73" s="17" t="n">
        <f aca="false">SUM(E74:E77)</f>
        <v>0</v>
      </c>
      <c r="F73" s="17" t="n">
        <f aca="false">SUM(F74:F77)</f>
        <v>0</v>
      </c>
      <c r="G73" s="17" t="n">
        <f aca="false">E73-F73</f>
        <v>0</v>
      </c>
      <c r="H73" s="17" t="n">
        <f aca="false">SUM(H74:H77)</f>
        <v>0</v>
      </c>
      <c r="I73" s="18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e">
        <f aca="false">AA73/Z73*100</f>
        <v>#DIV/0!</v>
      </c>
      <c r="AC73" s="17" t="n">
        <f aca="false">SUM(AC74:AC77)</f>
        <v>0</v>
      </c>
      <c r="AD73" s="17" t="n">
        <f aca="false">SUM(AD74:AD77)</f>
        <v>0</v>
      </c>
      <c r="AE73" s="17" t="e">
        <f aca="false">AD73/AC73*100</f>
        <v>#DIV/0!</v>
      </c>
      <c r="AF73" s="17" t="n">
        <f aca="false">SUM(AF74:AF77)</f>
        <v>0</v>
      </c>
      <c r="AG73" s="17" t="n">
        <f aca="false">SUM(AG74:AG77)</f>
        <v>0</v>
      </c>
      <c r="AH73" s="17" t="e">
        <f aca="false">AG73/AF73*100</f>
        <v>#DIV/0!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e">
        <f aca="false">AM73/AL73*100</f>
        <v>#DIV/0!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  <c r="AU73" s="26"/>
    </row>
    <row r="74" s="3" customFormat="true" ht="15" hidden="false" customHeight="true" outlineLevel="0" collapsed="false">
      <c r="A74" s="23"/>
      <c r="B74" s="24"/>
      <c r="C74" s="26"/>
      <c r="D74" s="19" t="s">
        <v>30</v>
      </c>
      <c r="E74" s="17" t="n">
        <f aca="false">SUM(K74,N74,Q74,T74,W74,Z74,AC74,AF74,AI74,AL74,AO74,AR74)</f>
        <v>0</v>
      </c>
      <c r="F74" s="17"/>
      <c r="G74" s="17" t="n">
        <f aca="false">E74-F74</f>
        <v>0</v>
      </c>
      <c r="H74" s="17" t="n">
        <f aca="false">SUM(L74,)</f>
        <v>0</v>
      </c>
      <c r="I74" s="18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n">
        <v>0</v>
      </c>
      <c r="W74" s="17"/>
      <c r="X74" s="17"/>
      <c r="Y74" s="17" t="n">
        <v>0</v>
      </c>
      <c r="Z74" s="17"/>
      <c r="AA74" s="17"/>
      <c r="AB74" s="17" t="e">
        <f aca="false">AA74/Z74*100</f>
        <v>#DIV/0!</v>
      </c>
      <c r="AC74" s="17"/>
      <c r="AD74" s="17"/>
      <c r="AE74" s="17" t="e">
        <f aca="false">AD74/AC74*100</f>
        <v>#DIV/0!</v>
      </c>
      <c r="AF74" s="17"/>
      <c r="AG74" s="17"/>
      <c r="AH74" s="17" t="e">
        <f aca="false">AG74/AF74*100</f>
        <v>#DIV/0!</v>
      </c>
      <c r="AI74" s="17"/>
      <c r="AJ74" s="17"/>
      <c r="AK74" s="17" t="e">
        <f aca="false">AJ74/AI74*100</f>
        <v>#DIV/0!</v>
      </c>
      <c r="AL74" s="17"/>
      <c r="AM74" s="17"/>
      <c r="AN74" s="17" t="e">
        <f aca="false">AM74/AL74*100</f>
        <v>#DIV/0!</v>
      </c>
      <c r="AO74" s="17"/>
      <c r="AP74" s="17"/>
      <c r="AQ74" s="17" t="e">
        <f aca="false">AP74/AO74*100</f>
        <v>#DIV/0!</v>
      </c>
      <c r="AR74" s="17"/>
      <c r="AS74" s="17"/>
      <c r="AT74" s="17" t="n">
        <v>0</v>
      </c>
      <c r="AU74" s="19"/>
    </row>
    <row r="75" s="3" customFormat="true" ht="15" hidden="false" customHeight="true" outlineLevel="0" collapsed="false">
      <c r="A75" s="23"/>
      <c r="B75" s="24"/>
      <c r="C75" s="26"/>
      <c r="D75" s="19" t="s">
        <v>31</v>
      </c>
      <c r="E75" s="17" t="n">
        <f aca="false">SUM(K75,N75,Q75,T75,W75,Z75,AC75,AF75,AI75,AL75,AO75,AR75)</f>
        <v>0</v>
      </c>
      <c r="F75" s="17"/>
      <c r="G75" s="17" t="n">
        <f aca="false">E75-F75</f>
        <v>0</v>
      </c>
      <c r="H75" s="17" t="n">
        <f aca="false">SUM(L75,)</f>
        <v>0</v>
      </c>
      <c r="I75" s="18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n">
        <v>0</v>
      </c>
      <c r="W75" s="17"/>
      <c r="X75" s="17"/>
      <c r="Y75" s="17" t="n">
        <v>0</v>
      </c>
      <c r="Z75" s="17"/>
      <c r="AA75" s="17"/>
      <c r="AB75" s="17" t="e">
        <f aca="false">AA75/Z75*100</f>
        <v>#DIV/0!</v>
      </c>
      <c r="AC75" s="17"/>
      <c r="AD75" s="17"/>
      <c r="AE75" s="17" t="e">
        <f aca="false">AD75/AC75*100</f>
        <v>#DIV/0!</v>
      </c>
      <c r="AF75" s="17"/>
      <c r="AG75" s="17"/>
      <c r="AH75" s="17" t="e">
        <f aca="false">AG75/AF75*100</f>
        <v>#DIV/0!</v>
      </c>
      <c r="AI75" s="17"/>
      <c r="AJ75" s="17"/>
      <c r="AK75" s="17" t="e">
        <f aca="false">AJ75/AI75*100</f>
        <v>#DIV/0!</v>
      </c>
      <c r="AL75" s="17"/>
      <c r="AM75" s="17"/>
      <c r="AN75" s="17" t="e">
        <f aca="false">AM75/AL75*100</f>
        <v>#DIV/0!</v>
      </c>
      <c r="AO75" s="17"/>
      <c r="AP75" s="17"/>
      <c r="AQ75" s="17" t="e">
        <f aca="false">AP75/AO75*100</f>
        <v>#DIV/0!</v>
      </c>
      <c r="AR75" s="17"/>
      <c r="AS75" s="17"/>
      <c r="AT75" s="17" t="n">
        <v>0</v>
      </c>
      <c r="AU75" s="19"/>
    </row>
    <row r="76" s="3" customFormat="true" ht="21.6" hidden="false" customHeight="true" outlineLevel="0" collapsed="false">
      <c r="A76" s="23"/>
      <c r="B76" s="24"/>
      <c r="C76" s="26"/>
      <c r="D76" s="19" t="s">
        <v>32</v>
      </c>
      <c r="E76" s="17" t="n">
        <f aca="false">SUM(K76,N76,Q76,T76,W76,Z76,AC76,AF76,AI76,AL76,AO76,AR76)</f>
        <v>0</v>
      </c>
      <c r="F76" s="17"/>
      <c r="G76" s="17" t="n">
        <f aca="false">E76-F76</f>
        <v>0</v>
      </c>
      <c r="H76" s="17" t="n">
        <f aca="false">SUM(L76,)</f>
        <v>0</v>
      </c>
      <c r="I76" s="18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 t="n">
        <v>0</v>
      </c>
      <c r="W76" s="17" t="n">
        <v>0</v>
      </c>
      <c r="X76" s="17"/>
      <c r="Y76" s="17"/>
      <c r="Z76" s="17"/>
      <c r="AA76" s="17"/>
      <c r="AB76" s="17"/>
      <c r="AC76" s="17"/>
      <c r="AD76" s="17"/>
      <c r="AE76" s="17"/>
      <c r="AF76" s="17" t="n">
        <v>0</v>
      </c>
      <c r="AG76" s="17"/>
      <c r="AH76" s="17"/>
      <c r="AI76" s="17" t="n">
        <v>0</v>
      </c>
      <c r="AJ76" s="17"/>
      <c r="AK76" s="17" t="e">
        <f aca="false">AJ76/AI76*100</f>
        <v>#DIV/0!</v>
      </c>
      <c r="AL76" s="17"/>
      <c r="AM76" s="17"/>
      <c r="AN76" s="17" t="e">
        <f aca="false">AM76/AL76*100</f>
        <v>#DIV/0!</v>
      </c>
      <c r="AO76" s="17"/>
      <c r="AP76" s="17"/>
      <c r="AQ76" s="17" t="e">
        <f aca="false">AP76/AO76*100</f>
        <v>#DIV/0!</v>
      </c>
      <c r="AR76" s="17"/>
      <c r="AS76" s="17"/>
      <c r="AT76" s="17" t="n">
        <v>0</v>
      </c>
      <c r="AU76" s="19"/>
    </row>
    <row r="77" s="3" customFormat="true" ht="15" hidden="false" customHeight="true" outlineLevel="0" collapsed="false">
      <c r="A77" s="23"/>
      <c r="B77" s="24"/>
      <c r="C77" s="26"/>
      <c r="D77" s="19" t="s">
        <v>33</v>
      </c>
      <c r="E77" s="17" t="n">
        <f aca="false">SUM(K77,N77,Q77,T77,W77,Z77,AC77,AF77,AI77,AL77,AO77,AR77)</f>
        <v>0</v>
      </c>
      <c r="F77" s="17"/>
      <c r="G77" s="17" t="n">
        <f aca="false">E77-F77</f>
        <v>0</v>
      </c>
      <c r="H77" s="17" t="n">
        <f aca="false">SUM(L77,)</f>
        <v>0</v>
      </c>
      <c r="I77" s="18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n">
        <v>0</v>
      </c>
      <c r="W77" s="17"/>
      <c r="X77" s="17"/>
      <c r="Y77" s="17" t="n">
        <v>0</v>
      </c>
      <c r="Z77" s="17"/>
      <c r="AA77" s="17"/>
      <c r="AB77" s="17" t="e">
        <f aca="false">AA77/Z77*100</f>
        <v>#DIV/0!</v>
      </c>
      <c r="AC77" s="17"/>
      <c r="AD77" s="17"/>
      <c r="AE77" s="17" t="e">
        <f aca="false">AD77/AC77*100</f>
        <v>#DIV/0!</v>
      </c>
      <c r="AF77" s="17"/>
      <c r="AG77" s="17"/>
      <c r="AH77" s="17" t="e">
        <f aca="false">AG77/AF77*100</f>
        <v>#DIV/0!</v>
      </c>
      <c r="AI77" s="17"/>
      <c r="AJ77" s="17"/>
      <c r="AK77" s="17" t="e">
        <f aca="false">AJ77/AI77*100</f>
        <v>#DIV/0!</v>
      </c>
      <c r="AL77" s="17"/>
      <c r="AM77" s="17"/>
      <c r="AN77" s="17" t="e">
        <f aca="false">AM77/AL77*100</f>
        <v>#DIV/0!</v>
      </c>
      <c r="AO77" s="17"/>
      <c r="AP77" s="17"/>
      <c r="AQ77" s="17" t="e">
        <f aca="false">AP77/AO77*100</f>
        <v>#DIV/0!</v>
      </c>
      <c r="AR77" s="17"/>
      <c r="AS77" s="17"/>
      <c r="AT77" s="17" t="n">
        <v>0</v>
      </c>
      <c r="AU77" s="19"/>
    </row>
    <row r="78" s="3" customFormat="true" ht="12.75" hidden="true" customHeight="true" outlineLevel="0" collapsed="false">
      <c r="A78" s="23" t="s">
        <v>58</v>
      </c>
      <c r="B78" s="33" t="s">
        <v>59</v>
      </c>
      <c r="C78" s="26"/>
      <c r="D78" s="25" t="s">
        <v>29</v>
      </c>
      <c r="E78" s="32"/>
      <c r="F78" s="32"/>
      <c r="G78" s="17" t="n">
        <f aca="false">E78-F78</f>
        <v>0</v>
      </c>
      <c r="H78" s="32"/>
      <c r="I78" s="18" t="n">
        <f aca="false">E78-F78</f>
        <v>0</v>
      </c>
      <c r="J78" s="17" t="e">
        <f aca="false">H78/E78*100</f>
        <v>#DIV/0!</v>
      </c>
      <c r="K78" s="32"/>
      <c r="L78" s="32"/>
      <c r="M78" s="17"/>
      <c r="N78" s="32"/>
      <c r="O78" s="32"/>
      <c r="P78" s="17" t="e">
        <f aca="false">O78/N78*100</f>
        <v>#DIV/0!</v>
      </c>
      <c r="Q78" s="32"/>
      <c r="R78" s="32"/>
      <c r="S78" s="17" t="n">
        <v>0</v>
      </c>
      <c r="T78" s="32"/>
      <c r="U78" s="32"/>
      <c r="V78" s="17" t="n">
        <v>0</v>
      </c>
      <c r="W78" s="32"/>
      <c r="X78" s="32"/>
      <c r="Y78" s="17" t="n">
        <v>0</v>
      </c>
      <c r="Z78" s="32"/>
      <c r="AA78" s="32"/>
      <c r="AB78" s="17" t="e">
        <f aca="false">AA78/Z78*100</f>
        <v>#DIV/0!</v>
      </c>
      <c r="AC78" s="32"/>
      <c r="AD78" s="32"/>
      <c r="AE78" s="17" t="e">
        <f aca="false">AD78/AC78*100</f>
        <v>#DIV/0!</v>
      </c>
      <c r="AF78" s="32"/>
      <c r="AG78" s="32"/>
      <c r="AH78" s="17" t="e">
        <f aca="false">AG78/AF78*100</f>
        <v>#DIV/0!</v>
      </c>
      <c r="AI78" s="32"/>
      <c r="AJ78" s="32"/>
      <c r="AK78" s="17" t="e">
        <f aca="false">AJ78/AI78*100</f>
        <v>#DIV/0!</v>
      </c>
      <c r="AL78" s="32"/>
      <c r="AM78" s="32"/>
      <c r="AN78" s="17" t="e">
        <f aca="false">AM78/AL78*100</f>
        <v>#DIV/0!</v>
      </c>
      <c r="AO78" s="32"/>
      <c r="AP78" s="32"/>
      <c r="AQ78" s="17" t="e">
        <f aca="false">AP78/AO78*100</f>
        <v>#DIV/0!</v>
      </c>
      <c r="AR78" s="32"/>
      <c r="AS78" s="32"/>
      <c r="AT78" s="17" t="n">
        <v>0</v>
      </c>
      <c r="AU78" s="26"/>
    </row>
    <row r="79" s="3" customFormat="true" ht="13.2" hidden="true" customHeight="true" outlineLevel="0" collapsed="false">
      <c r="A79" s="23"/>
      <c r="B79" s="33"/>
      <c r="C79" s="26"/>
      <c r="D79" s="19" t="s">
        <v>30</v>
      </c>
      <c r="E79" s="17"/>
      <c r="F79" s="17"/>
      <c r="G79" s="17" t="n">
        <f aca="false">E79-F79</f>
        <v>0</v>
      </c>
      <c r="H79" s="17"/>
      <c r="I79" s="18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e">
        <f aca="false">AA79/Z79*100</f>
        <v>#DIV/0!</v>
      </c>
      <c r="AC79" s="17"/>
      <c r="AD79" s="17"/>
      <c r="AE79" s="17" t="e">
        <f aca="false">AD79/AC79*100</f>
        <v>#DIV/0!</v>
      </c>
      <c r="AF79" s="17"/>
      <c r="AG79" s="17"/>
      <c r="AH79" s="17" t="e">
        <f aca="false">AG79/AF79*100</f>
        <v>#DIV/0!</v>
      </c>
      <c r="AI79" s="17"/>
      <c r="AJ79" s="17"/>
      <c r="AK79" s="17" t="e">
        <f aca="false">AJ79/AI79*100</f>
        <v>#DIV/0!</v>
      </c>
      <c r="AL79" s="17"/>
      <c r="AM79" s="17"/>
      <c r="AN79" s="17" t="e">
        <f aca="false">AM79/AL79*100</f>
        <v>#DIV/0!</v>
      </c>
      <c r="AO79" s="17"/>
      <c r="AP79" s="17"/>
      <c r="AQ79" s="17" t="e">
        <f aca="false">AP79/AO79*100</f>
        <v>#DIV/0!</v>
      </c>
      <c r="AR79" s="17"/>
      <c r="AS79" s="17"/>
      <c r="AT79" s="17" t="n">
        <v>0</v>
      </c>
      <c r="AU79" s="19"/>
    </row>
    <row r="80" s="3" customFormat="true" ht="12" hidden="true" customHeight="true" outlineLevel="0" collapsed="false">
      <c r="A80" s="23"/>
      <c r="B80" s="33"/>
      <c r="C80" s="26"/>
      <c r="D80" s="19" t="s">
        <v>31</v>
      </c>
      <c r="E80" s="17"/>
      <c r="F80" s="17"/>
      <c r="G80" s="17" t="n">
        <f aca="false">E80-F80</f>
        <v>0</v>
      </c>
      <c r="H80" s="17"/>
      <c r="I80" s="18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e">
        <f aca="false">AA80/Z80*100</f>
        <v>#DIV/0!</v>
      </c>
      <c r="AC80" s="17"/>
      <c r="AD80" s="17"/>
      <c r="AE80" s="17" t="e">
        <f aca="false">AD80/AC80*100</f>
        <v>#DIV/0!</v>
      </c>
      <c r="AF80" s="17"/>
      <c r="AG80" s="17"/>
      <c r="AH80" s="17" t="e">
        <f aca="false">AG80/AF80*100</f>
        <v>#DIV/0!</v>
      </c>
      <c r="AI80" s="17"/>
      <c r="AJ80" s="17"/>
      <c r="AK80" s="17" t="e">
        <f aca="false">AJ80/AI80*100</f>
        <v>#DIV/0!</v>
      </c>
      <c r="AL80" s="17"/>
      <c r="AM80" s="17"/>
      <c r="AN80" s="17" t="e">
        <f aca="false">AM80/AL80*100</f>
        <v>#DIV/0!</v>
      </c>
      <c r="AO80" s="17"/>
      <c r="AP80" s="17"/>
      <c r="AQ80" s="17" t="e">
        <f aca="false">AP80/AO80*100</f>
        <v>#DIV/0!</v>
      </c>
      <c r="AR80" s="17"/>
      <c r="AS80" s="17"/>
      <c r="AT80" s="17" t="n">
        <v>0</v>
      </c>
      <c r="AU80" s="19"/>
    </row>
    <row r="81" s="3" customFormat="true" ht="12" hidden="true" customHeight="true" outlineLevel="0" collapsed="false">
      <c r="A81" s="23"/>
      <c r="B81" s="33"/>
      <c r="C81" s="26"/>
      <c r="D81" s="19" t="s">
        <v>32</v>
      </c>
      <c r="E81" s="17"/>
      <c r="F81" s="17"/>
      <c r="G81" s="17" t="n">
        <f aca="false">E81-F81</f>
        <v>0</v>
      </c>
      <c r="H81" s="17"/>
      <c r="I81" s="18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n">
        <v>0</v>
      </c>
      <c r="W81" s="17"/>
      <c r="X81" s="17"/>
      <c r="Y81" s="17" t="n">
        <v>0</v>
      </c>
      <c r="Z81" s="17"/>
      <c r="AA81" s="17"/>
      <c r="AB81" s="17" t="e">
        <f aca="false">AA81/Z81*100</f>
        <v>#DIV/0!</v>
      </c>
      <c r="AC81" s="17"/>
      <c r="AD81" s="17"/>
      <c r="AE81" s="17" t="e">
        <f aca="false">AD81/AC81*100</f>
        <v>#DIV/0!</v>
      </c>
      <c r="AF81" s="17"/>
      <c r="AG81" s="17"/>
      <c r="AH81" s="17" t="e">
        <f aca="false">AG81/AF81*100</f>
        <v>#DIV/0!</v>
      </c>
      <c r="AI81" s="17"/>
      <c r="AJ81" s="17"/>
      <c r="AK81" s="17" t="e">
        <f aca="false">AJ81/AI81*100</f>
        <v>#DIV/0!</v>
      </c>
      <c r="AL81" s="17"/>
      <c r="AM81" s="17"/>
      <c r="AN81" s="17" t="e">
        <f aca="false">AM81/AL81*100</f>
        <v>#DIV/0!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  <c r="AU81" s="19"/>
    </row>
    <row r="82" s="3" customFormat="true" ht="13.95" hidden="true" customHeight="true" outlineLevel="0" collapsed="false">
      <c r="A82" s="23"/>
      <c r="B82" s="33"/>
      <c r="C82" s="26"/>
      <c r="D82" s="19" t="s">
        <v>33</v>
      </c>
      <c r="E82" s="17"/>
      <c r="F82" s="17"/>
      <c r="G82" s="17" t="n">
        <f aca="false">E82-F82</f>
        <v>0</v>
      </c>
      <c r="H82" s="17"/>
      <c r="I82" s="18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e">
        <f aca="false">AA82/Z82*100</f>
        <v>#DIV/0!</v>
      </c>
      <c r="AC82" s="17"/>
      <c r="AD82" s="17"/>
      <c r="AE82" s="17" t="e">
        <f aca="false">AD82/AC82*100</f>
        <v>#DIV/0!</v>
      </c>
      <c r="AF82" s="17"/>
      <c r="AG82" s="17"/>
      <c r="AH82" s="17" t="e">
        <f aca="false">AG82/AF82*100</f>
        <v>#DIV/0!</v>
      </c>
      <c r="AI82" s="17"/>
      <c r="AJ82" s="17"/>
      <c r="AK82" s="17" t="e">
        <f aca="false">AJ82/AI82*100</f>
        <v>#DIV/0!</v>
      </c>
      <c r="AL82" s="17"/>
      <c r="AM82" s="17"/>
      <c r="AN82" s="17" t="e">
        <f aca="false">AM82/AL82*100</f>
        <v>#DIV/0!</v>
      </c>
      <c r="AO82" s="17"/>
      <c r="AP82" s="17"/>
      <c r="AQ82" s="17" t="e">
        <f aca="false">AP82/AO82*100</f>
        <v>#DIV/0!</v>
      </c>
      <c r="AR82" s="17"/>
      <c r="AS82" s="17"/>
      <c r="AT82" s="17" t="n">
        <v>0</v>
      </c>
      <c r="AU82" s="19"/>
    </row>
    <row r="83" s="3" customFormat="true" ht="10.2" hidden="true" customHeight="true" outlineLevel="0" collapsed="false">
      <c r="A83" s="23" t="s">
        <v>60</v>
      </c>
      <c r="B83" s="24" t="s">
        <v>61</v>
      </c>
      <c r="C83" s="26"/>
      <c r="D83" s="25" t="s">
        <v>29</v>
      </c>
      <c r="E83" s="17"/>
      <c r="F83" s="17"/>
      <c r="G83" s="17" t="n">
        <f aca="false">E83-F83</f>
        <v>0</v>
      </c>
      <c r="H83" s="17"/>
      <c r="I83" s="18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n">
        <v>0</v>
      </c>
      <c r="W83" s="17"/>
      <c r="X83" s="17"/>
      <c r="Y83" s="17" t="n">
        <v>0</v>
      </c>
      <c r="Z83" s="17"/>
      <c r="AA83" s="17"/>
      <c r="AB83" s="17" t="e">
        <f aca="false">AA83/Z83*100</f>
        <v>#DIV/0!</v>
      </c>
      <c r="AC83" s="17"/>
      <c r="AD83" s="17"/>
      <c r="AE83" s="17" t="e">
        <f aca="false">AD83/AC83*100</f>
        <v>#DIV/0!</v>
      </c>
      <c r="AF83" s="17"/>
      <c r="AG83" s="17"/>
      <c r="AH83" s="17" t="e">
        <f aca="false">AG83/AF83*100</f>
        <v>#DIV/0!</v>
      </c>
      <c r="AI83" s="17"/>
      <c r="AJ83" s="17"/>
      <c r="AK83" s="17" t="e">
        <f aca="false">AJ83/AI83*100</f>
        <v>#DIV/0!</v>
      </c>
      <c r="AL83" s="17"/>
      <c r="AM83" s="17"/>
      <c r="AN83" s="17" t="e">
        <f aca="false">AM83/AL83*100</f>
        <v>#DIV/0!</v>
      </c>
      <c r="AO83" s="17"/>
      <c r="AP83" s="17"/>
      <c r="AQ83" s="17" t="e">
        <f aca="false">AP83/AO83*100</f>
        <v>#DIV/0!</v>
      </c>
      <c r="AR83" s="17"/>
      <c r="AS83" s="17"/>
      <c r="AT83" s="17" t="n">
        <v>0</v>
      </c>
      <c r="AU83" s="26"/>
    </row>
    <row r="84" s="3" customFormat="true" ht="10.2" hidden="true" customHeight="false" outlineLevel="0" collapsed="false">
      <c r="A84" s="23"/>
      <c r="B84" s="24"/>
      <c r="C84" s="26"/>
      <c r="D84" s="19" t="s">
        <v>30</v>
      </c>
      <c r="E84" s="17"/>
      <c r="F84" s="17"/>
      <c r="G84" s="17" t="n">
        <f aca="false">E84-F84</f>
        <v>0</v>
      </c>
      <c r="H84" s="17"/>
      <c r="I84" s="18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e">
        <f aca="false">AA84/Z84*100</f>
        <v>#DIV/0!</v>
      </c>
      <c r="AC84" s="17"/>
      <c r="AD84" s="17"/>
      <c r="AE84" s="17" t="e">
        <f aca="false">AD84/AC84*100</f>
        <v>#DIV/0!</v>
      </c>
      <c r="AF84" s="17"/>
      <c r="AG84" s="17"/>
      <c r="AH84" s="17" t="e">
        <f aca="false">AG84/AF84*100</f>
        <v>#DIV/0!</v>
      </c>
      <c r="AI84" s="17"/>
      <c r="AJ84" s="17"/>
      <c r="AK84" s="17" t="e">
        <f aca="false">AJ84/AI84*100</f>
        <v>#DIV/0!</v>
      </c>
      <c r="AL84" s="17"/>
      <c r="AM84" s="17"/>
      <c r="AN84" s="17" t="e">
        <f aca="false">AM84/AL84*100</f>
        <v>#DIV/0!</v>
      </c>
      <c r="AO84" s="17"/>
      <c r="AP84" s="17"/>
      <c r="AQ84" s="17" t="e">
        <f aca="false">AP84/AO84*100</f>
        <v>#DIV/0!</v>
      </c>
      <c r="AR84" s="17"/>
      <c r="AS84" s="17"/>
      <c r="AT84" s="17" t="n">
        <v>0</v>
      </c>
      <c r="AU84" s="19"/>
    </row>
    <row r="85" s="3" customFormat="true" ht="10.2" hidden="true" customHeight="false" outlineLevel="0" collapsed="false">
      <c r="A85" s="23"/>
      <c r="B85" s="24"/>
      <c r="C85" s="26"/>
      <c r="D85" s="19" t="s">
        <v>31</v>
      </c>
      <c r="E85" s="17"/>
      <c r="F85" s="17"/>
      <c r="G85" s="17" t="n">
        <f aca="false">E85-F85</f>
        <v>0</v>
      </c>
      <c r="H85" s="17"/>
      <c r="I85" s="18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e">
        <f aca="false">AA85/Z85*100</f>
        <v>#DIV/0!</v>
      </c>
      <c r="AC85" s="17"/>
      <c r="AD85" s="17"/>
      <c r="AE85" s="17" t="e">
        <f aca="false">AD85/AC85*100</f>
        <v>#DIV/0!</v>
      </c>
      <c r="AF85" s="17"/>
      <c r="AG85" s="17"/>
      <c r="AH85" s="17" t="e">
        <f aca="false">AG85/AF85*100</f>
        <v>#DIV/0!</v>
      </c>
      <c r="AI85" s="17"/>
      <c r="AJ85" s="17"/>
      <c r="AK85" s="17" t="e">
        <f aca="false">AJ85/AI85*100</f>
        <v>#DIV/0!</v>
      </c>
      <c r="AL85" s="17"/>
      <c r="AM85" s="17"/>
      <c r="AN85" s="17" t="e">
        <f aca="false">AM85/AL85*100</f>
        <v>#DIV/0!</v>
      </c>
      <c r="AO85" s="17"/>
      <c r="AP85" s="17"/>
      <c r="AQ85" s="17" t="e">
        <f aca="false">AP85/AO85*100</f>
        <v>#DIV/0!</v>
      </c>
      <c r="AR85" s="17"/>
      <c r="AS85" s="17"/>
      <c r="AT85" s="17" t="n">
        <v>0</v>
      </c>
      <c r="AU85" s="19"/>
    </row>
    <row r="86" s="3" customFormat="true" ht="10.2" hidden="true" customHeight="false" outlineLevel="0" collapsed="false">
      <c r="A86" s="23"/>
      <c r="B86" s="24"/>
      <c r="C86" s="26"/>
      <c r="D86" s="19" t="s">
        <v>32</v>
      </c>
      <c r="E86" s="17"/>
      <c r="F86" s="17"/>
      <c r="G86" s="17" t="n">
        <f aca="false">E86-F86</f>
        <v>0</v>
      </c>
      <c r="H86" s="17"/>
      <c r="I86" s="18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e">
        <f aca="false">AA86/Z86*100</f>
        <v>#DIV/0!</v>
      </c>
      <c r="AC86" s="17"/>
      <c r="AD86" s="17"/>
      <c r="AE86" s="17" t="e">
        <f aca="false">AD86/AC86*100</f>
        <v>#DIV/0!</v>
      </c>
      <c r="AF86" s="17"/>
      <c r="AG86" s="17"/>
      <c r="AH86" s="17" t="e">
        <f aca="false">AG86/AF86*100</f>
        <v>#DIV/0!</v>
      </c>
      <c r="AI86" s="17"/>
      <c r="AJ86" s="17"/>
      <c r="AK86" s="17" t="e">
        <f aca="false">AJ86/AI86*100</f>
        <v>#DIV/0!</v>
      </c>
      <c r="AL86" s="17"/>
      <c r="AM86" s="17"/>
      <c r="AN86" s="17" t="e">
        <f aca="false">AM86/AL86*100</f>
        <v>#DIV/0!</v>
      </c>
      <c r="AO86" s="17"/>
      <c r="AP86" s="17"/>
      <c r="AQ86" s="17" t="e">
        <f aca="false">AP86/AO86*100</f>
        <v>#DIV/0!</v>
      </c>
      <c r="AR86" s="17"/>
      <c r="AS86" s="17"/>
      <c r="AT86" s="17" t="n">
        <v>0</v>
      </c>
      <c r="AU86" s="19"/>
    </row>
    <row r="87" s="3" customFormat="true" ht="10.2" hidden="true" customHeight="false" outlineLevel="0" collapsed="false">
      <c r="A87" s="23"/>
      <c r="B87" s="24"/>
      <c r="C87" s="26"/>
      <c r="D87" s="19" t="s">
        <v>33</v>
      </c>
      <c r="E87" s="17"/>
      <c r="F87" s="17"/>
      <c r="G87" s="17" t="n">
        <f aca="false">E87-F87</f>
        <v>0</v>
      </c>
      <c r="H87" s="17"/>
      <c r="I87" s="18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e">
        <f aca="false">AA87/Z87*100</f>
        <v>#DIV/0!</v>
      </c>
      <c r="AC87" s="17"/>
      <c r="AD87" s="17"/>
      <c r="AE87" s="17" t="e">
        <f aca="false">AD87/AC87*100</f>
        <v>#DIV/0!</v>
      </c>
      <c r="AF87" s="17"/>
      <c r="AG87" s="17"/>
      <c r="AH87" s="17" t="e">
        <f aca="false">AG87/AF87*100</f>
        <v>#DIV/0!</v>
      </c>
      <c r="AI87" s="17"/>
      <c r="AJ87" s="17"/>
      <c r="AK87" s="17" t="e">
        <f aca="false">AJ87/AI87*100</f>
        <v>#DIV/0!</v>
      </c>
      <c r="AL87" s="17"/>
      <c r="AM87" s="17"/>
      <c r="AN87" s="17" t="e">
        <f aca="false">AM87/AL87*100</f>
        <v>#DIV/0!</v>
      </c>
      <c r="AO87" s="17"/>
      <c r="AP87" s="17"/>
      <c r="AQ87" s="17" t="e">
        <f aca="false">AP87/AO87*100</f>
        <v>#DIV/0!</v>
      </c>
      <c r="AR87" s="17"/>
      <c r="AS87" s="17"/>
      <c r="AT87" s="17" t="n">
        <v>0</v>
      </c>
      <c r="AU87" s="19"/>
    </row>
    <row r="88" s="3" customFormat="true" ht="12.75" hidden="true" customHeight="true" outlineLevel="0" collapsed="false">
      <c r="A88" s="23" t="s">
        <v>62</v>
      </c>
      <c r="B88" s="33" t="s">
        <v>63</v>
      </c>
      <c r="C88" s="26"/>
      <c r="D88" s="25" t="s">
        <v>29</v>
      </c>
      <c r="E88" s="32"/>
      <c r="F88" s="32"/>
      <c r="G88" s="17" t="n">
        <f aca="false">E88-F88</f>
        <v>0</v>
      </c>
      <c r="H88" s="32"/>
      <c r="I88" s="18" t="n">
        <f aca="false">E88-F88</f>
        <v>0</v>
      </c>
      <c r="J88" s="17" t="e">
        <f aca="false">H88/E88*100</f>
        <v>#DIV/0!</v>
      </c>
      <c r="K88" s="32"/>
      <c r="L88" s="32"/>
      <c r="M88" s="17"/>
      <c r="N88" s="32"/>
      <c r="O88" s="32"/>
      <c r="P88" s="17" t="e">
        <f aca="false">O88/N88*100</f>
        <v>#DIV/0!</v>
      </c>
      <c r="Q88" s="32"/>
      <c r="R88" s="32"/>
      <c r="S88" s="17" t="n">
        <v>0</v>
      </c>
      <c r="T88" s="32"/>
      <c r="U88" s="32"/>
      <c r="V88" s="17" t="n">
        <v>0</v>
      </c>
      <c r="W88" s="32"/>
      <c r="X88" s="32"/>
      <c r="Y88" s="17" t="n">
        <v>0</v>
      </c>
      <c r="Z88" s="32"/>
      <c r="AA88" s="32"/>
      <c r="AB88" s="17" t="e">
        <f aca="false">AA88/Z88*100</f>
        <v>#DIV/0!</v>
      </c>
      <c r="AC88" s="32"/>
      <c r="AD88" s="32"/>
      <c r="AE88" s="17" t="e">
        <f aca="false">AD88/AC88*100</f>
        <v>#DIV/0!</v>
      </c>
      <c r="AF88" s="32"/>
      <c r="AG88" s="32"/>
      <c r="AH88" s="17" t="e">
        <f aca="false">AG88/AF88*100</f>
        <v>#DIV/0!</v>
      </c>
      <c r="AI88" s="32"/>
      <c r="AJ88" s="32"/>
      <c r="AK88" s="17" t="e">
        <f aca="false">AJ88/AI88*100</f>
        <v>#DIV/0!</v>
      </c>
      <c r="AL88" s="32"/>
      <c r="AM88" s="32"/>
      <c r="AN88" s="17" t="e">
        <f aca="false">AM88/AL88*100</f>
        <v>#DIV/0!</v>
      </c>
      <c r="AO88" s="32"/>
      <c r="AP88" s="32"/>
      <c r="AQ88" s="17" t="e">
        <f aca="false">AP88/AO88*100</f>
        <v>#DIV/0!</v>
      </c>
      <c r="AR88" s="32"/>
      <c r="AS88" s="32"/>
      <c r="AT88" s="17" t="n">
        <v>0</v>
      </c>
      <c r="AU88" s="26"/>
    </row>
    <row r="89" s="3" customFormat="true" ht="13.2" hidden="true" customHeight="true" outlineLevel="0" collapsed="false">
      <c r="A89" s="23"/>
      <c r="B89" s="33"/>
      <c r="C89" s="26"/>
      <c r="D89" s="19" t="s">
        <v>30</v>
      </c>
      <c r="E89" s="17"/>
      <c r="F89" s="17"/>
      <c r="G89" s="17" t="n">
        <f aca="false">E89-F89</f>
        <v>0</v>
      </c>
      <c r="H89" s="17"/>
      <c r="I89" s="18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e">
        <f aca="false">AA89/Z89*100</f>
        <v>#DIV/0!</v>
      </c>
      <c r="AC89" s="17"/>
      <c r="AD89" s="17"/>
      <c r="AE89" s="17" t="e">
        <f aca="false">AD89/AC89*100</f>
        <v>#DIV/0!</v>
      </c>
      <c r="AF89" s="17"/>
      <c r="AG89" s="17"/>
      <c r="AH89" s="17" t="e">
        <f aca="false">AG89/AF89*100</f>
        <v>#DIV/0!</v>
      </c>
      <c r="AI89" s="17"/>
      <c r="AJ89" s="17"/>
      <c r="AK89" s="17" t="e">
        <f aca="false">AJ89/AI89*100</f>
        <v>#DIV/0!</v>
      </c>
      <c r="AL89" s="17"/>
      <c r="AM89" s="17"/>
      <c r="AN89" s="17" t="e">
        <f aca="false">AM89/AL89*100</f>
        <v>#DIV/0!</v>
      </c>
      <c r="AO89" s="17"/>
      <c r="AP89" s="17"/>
      <c r="AQ89" s="17" t="e">
        <f aca="false">AP89/AO89*100</f>
        <v>#DIV/0!</v>
      </c>
      <c r="AR89" s="17"/>
      <c r="AS89" s="17"/>
      <c r="AT89" s="17" t="n">
        <v>0</v>
      </c>
      <c r="AU89" s="19"/>
    </row>
    <row r="90" s="3" customFormat="true" ht="12" hidden="true" customHeight="true" outlineLevel="0" collapsed="false">
      <c r="A90" s="23"/>
      <c r="B90" s="33"/>
      <c r="C90" s="26"/>
      <c r="D90" s="19" t="s">
        <v>31</v>
      </c>
      <c r="E90" s="17"/>
      <c r="F90" s="17"/>
      <c r="G90" s="17" t="n">
        <f aca="false">E90-F90</f>
        <v>0</v>
      </c>
      <c r="H90" s="17"/>
      <c r="I90" s="18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e">
        <f aca="false">AA90/Z90*100</f>
        <v>#DIV/0!</v>
      </c>
      <c r="AC90" s="17"/>
      <c r="AD90" s="17"/>
      <c r="AE90" s="17" t="e">
        <f aca="false">AD90/AC90*100</f>
        <v>#DIV/0!</v>
      </c>
      <c r="AF90" s="17"/>
      <c r="AG90" s="17"/>
      <c r="AH90" s="17" t="e">
        <f aca="false">AG90/AF90*100</f>
        <v>#DIV/0!</v>
      </c>
      <c r="AI90" s="17"/>
      <c r="AJ90" s="17"/>
      <c r="AK90" s="17" t="e">
        <f aca="false">AJ90/AI90*100</f>
        <v>#DIV/0!</v>
      </c>
      <c r="AL90" s="17"/>
      <c r="AM90" s="17"/>
      <c r="AN90" s="17" t="e">
        <f aca="false">AM90/AL90*100</f>
        <v>#DIV/0!</v>
      </c>
      <c r="AO90" s="17"/>
      <c r="AP90" s="17"/>
      <c r="AQ90" s="17" t="e">
        <f aca="false">AP90/AO90*100</f>
        <v>#DIV/0!</v>
      </c>
      <c r="AR90" s="17"/>
      <c r="AS90" s="17"/>
      <c r="AT90" s="17" t="n">
        <v>0</v>
      </c>
      <c r="AU90" s="19"/>
    </row>
    <row r="91" s="3" customFormat="true" ht="12" hidden="true" customHeight="true" outlineLevel="0" collapsed="false">
      <c r="A91" s="23"/>
      <c r="B91" s="33"/>
      <c r="C91" s="26"/>
      <c r="D91" s="19" t="s">
        <v>32</v>
      </c>
      <c r="E91" s="17"/>
      <c r="F91" s="17"/>
      <c r="G91" s="17" t="n">
        <f aca="false">E91-F91</f>
        <v>0</v>
      </c>
      <c r="H91" s="17"/>
      <c r="I91" s="18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e">
        <f aca="false">AA91/Z91*100</f>
        <v>#DIV/0!</v>
      </c>
      <c r="AC91" s="17"/>
      <c r="AD91" s="17"/>
      <c r="AE91" s="17" t="e">
        <f aca="false">AD91/AC91*100</f>
        <v>#DIV/0!</v>
      </c>
      <c r="AF91" s="17"/>
      <c r="AG91" s="17"/>
      <c r="AH91" s="17" t="e">
        <f aca="false">AG91/AF91*100</f>
        <v>#DIV/0!</v>
      </c>
      <c r="AI91" s="17"/>
      <c r="AJ91" s="17"/>
      <c r="AK91" s="17" t="e">
        <f aca="false">AJ91/AI91*100</f>
        <v>#DIV/0!</v>
      </c>
      <c r="AL91" s="17"/>
      <c r="AM91" s="17"/>
      <c r="AN91" s="17" t="e">
        <f aca="false">AM91/AL91*100</f>
        <v>#DIV/0!</v>
      </c>
      <c r="AO91" s="17"/>
      <c r="AP91" s="17"/>
      <c r="AQ91" s="17" t="e">
        <f aca="false">AP91/AO91*100</f>
        <v>#DIV/0!</v>
      </c>
      <c r="AR91" s="17"/>
      <c r="AS91" s="17"/>
      <c r="AT91" s="17" t="n">
        <v>0</v>
      </c>
      <c r="AU91" s="19"/>
    </row>
    <row r="92" s="3" customFormat="true" ht="13.95" hidden="true" customHeight="true" outlineLevel="0" collapsed="false">
      <c r="A92" s="23"/>
      <c r="B92" s="33"/>
      <c r="C92" s="26"/>
      <c r="D92" s="19" t="s">
        <v>33</v>
      </c>
      <c r="E92" s="17"/>
      <c r="F92" s="17"/>
      <c r="G92" s="17" t="n">
        <f aca="false">E92-F92</f>
        <v>0</v>
      </c>
      <c r="H92" s="17"/>
      <c r="I92" s="18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e">
        <f aca="false">AA92/Z92*100</f>
        <v>#DIV/0!</v>
      </c>
      <c r="AC92" s="17"/>
      <c r="AD92" s="17"/>
      <c r="AE92" s="17" t="e">
        <f aca="false">AD92/AC92*100</f>
        <v>#DIV/0!</v>
      </c>
      <c r="AF92" s="17"/>
      <c r="AG92" s="17"/>
      <c r="AH92" s="17" t="e">
        <f aca="false">AG92/AF92*100</f>
        <v>#DIV/0!</v>
      </c>
      <c r="AI92" s="17"/>
      <c r="AJ92" s="17"/>
      <c r="AK92" s="17" t="e">
        <f aca="false">AJ92/AI92*100</f>
        <v>#DIV/0!</v>
      </c>
      <c r="AL92" s="17"/>
      <c r="AM92" s="17"/>
      <c r="AN92" s="17" t="e">
        <f aca="false">AM92/AL92*100</f>
        <v>#DIV/0!</v>
      </c>
      <c r="AO92" s="17"/>
      <c r="AP92" s="17"/>
      <c r="AQ92" s="17" t="e">
        <f aca="false">AP92/AO92*100</f>
        <v>#DIV/0!</v>
      </c>
      <c r="AR92" s="17"/>
      <c r="AS92" s="17"/>
      <c r="AT92" s="17" t="n">
        <v>0</v>
      </c>
      <c r="AU92" s="19"/>
    </row>
    <row r="93" s="3" customFormat="true" ht="12.6" hidden="true" customHeight="true" outlineLevel="0" collapsed="false">
      <c r="A93" s="23" t="s">
        <v>64</v>
      </c>
      <c r="B93" s="24" t="s">
        <v>65</v>
      </c>
      <c r="C93" s="26"/>
      <c r="D93" s="25" t="s">
        <v>29</v>
      </c>
      <c r="E93" s="17"/>
      <c r="F93" s="17"/>
      <c r="G93" s="17" t="n">
        <f aca="false">E93-F93</f>
        <v>0</v>
      </c>
      <c r="H93" s="17"/>
      <c r="I93" s="18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n">
        <v>0</v>
      </c>
      <c r="W93" s="17"/>
      <c r="X93" s="17"/>
      <c r="Y93" s="17" t="n">
        <v>0</v>
      </c>
      <c r="Z93" s="17"/>
      <c r="AA93" s="17"/>
      <c r="AB93" s="17" t="e">
        <f aca="false">AA93/Z93*100</f>
        <v>#DIV/0!</v>
      </c>
      <c r="AC93" s="17"/>
      <c r="AD93" s="17"/>
      <c r="AE93" s="17" t="e">
        <f aca="false">AD93/AC93*100</f>
        <v>#DIV/0!</v>
      </c>
      <c r="AF93" s="17"/>
      <c r="AG93" s="17"/>
      <c r="AH93" s="17" t="e">
        <f aca="false">AG93/AF93*100</f>
        <v>#DIV/0!</v>
      </c>
      <c r="AI93" s="17"/>
      <c r="AJ93" s="17"/>
      <c r="AK93" s="17" t="e">
        <f aca="false">AJ93/AI93*100</f>
        <v>#DIV/0!</v>
      </c>
      <c r="AL93" s="17"/>
      <c r="AM93" s="17"/>
      <c r="AN93" s="17" t="e">
        <f aca="false">AM93/AL93*100</f>
        <v>#DIV/0!</v>
      </c>
      <c r="AO93" s="17"/>
      <c r="AP93" s="17"/>
      <c r="AQ93" s="17" t="e">
        <f aca="false">AP93/AO93*100</f>
        <v>#DIV/0!</v>
      </c>
      <c r="AR93" s="17"/>
      <c r="AS93" s="17"/>
      <c r="AT93" s="17" t="n">
        <v>0</v>
      </c>
      <c r="AU93" s="26"/>
    </row>
    <row r="94" s="3" customFormat="true" ht="10.2" hidden="true" customHeight="true" outlineLevel="0" collapsed="false">
      <c r="A94" s="23"/>
      <c r="B94" s="24"/>
      <c r="C94" s="26"/>
      <c r="D94" s="19" t="s">
        <v>30</v>
      </c>
      <c r="E94" s="17"/>
      <c r="F94" s="17"/>
      <c r="G94" s="17" t="n">
        <f aca="false">E94-F94</f>
        <v>0</v>
      </c>
      <c r="H94" s="17"/>
      <c r="I94" s="18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e">
        <f aca="false">AA94/Z94*100</f>
        <v>#DIV/0!</v>
      </c>
      <c r="AC94" s="17"/>
      <c r="AD94" s="17"/>
      <c r="AE94" s="17" t="e">
        <f aca="false">AD94/AC94*100</f>
        <v>#DIV/0!</v>
      </c>
      <c r="AF94" s="17"/>
      <c r="AG94" s="17"/>
      <c r="AH94" s="17" t="e">
        <f aca="false">AG94/AF94*100</f>
        <v>#DIV/0!</v>
      </c>
      <c r="AI94" s="17"/>
      <c r="AJ94" s="17"/>
      <c r="AK94" s="17" t="e">
        <f aca="false">AJ94/AI94*100</f>
        <v>#DIV/0!</v>
      </c>
      <c r="AL94" s="17"/>
      <c r="AM94" s="17"/>
      <c r="AN94" s="17" t="e">
        <f aca="false">AM94/AL94*100</f>
        <v>#DIV/0!</v>
      </c>
      <c r="AO94" s="17"/>
      <c r="AP94" s="17"/>
      <c r="AQ94" s="17" t="e">
        <f aca="false">AP94/AO94*100</f>
        <v>#DIV/0!</v>
      </c>
      <c r="AR94" s="17"/>
      <c r="AS94" s="17"/>
      <c r="AT94" s="17" t="n">
        <v>0</v>
      </c>
      <c r="AU94" s="19"/>
    </row>
    <row r="95" s="3" customFormat="true" ht="11.55" hidden="true" customHeight="true" outlineLevel="0" collapsed="false">
      <c r="A95" s="23"/>
      <c r="B95" s="24"/>
      <c r="C95" s="26"/>
      <c r="D95" s="19" t="s">
        <v>31</v>
      </c>
      <c r="E95" s="17"/>
      <c r="F95" s="17"/>
      <c r="G95" s="17" t="n">
        <f aca="false">E95-F95</f>
        <v>0</v>
      </c>
      <c r="H95" s="17"/>
      <c r="I95" s="18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e">
        <f aca="false">AA95/Z95*100</f>
        <v>#DIV/0!</v>
      </c>
      <c r="AC95" s="17"/>
      <c r="AD95" s="17"/>
      <c r="AE95" s="17" t="e">
        <f aca="false">AD95/AC95*100</f>
        <v>#DIV/0!</v>
      </c>
      <c r="AF95" s="17"/>
      <c r="AG95" s="17"/>
      <c r="AH95" s="17" t="e">
        <f aca="false">AG95/AF95*100</f>
        <v>#DIV/0!</v>
      </c>
      <c r="AI95" s="17"/>
      <c r="AJ95" s="17"/>
      <c r="AK95" s="17" t="e">
        <f aca="false">AJ95/AI95*100</f>
        <v>#DIV/0!</v>
      </c>
      <c r="AL95" s="17"/>
      <c r="AM95" s="17"/>
      <c r="AN95" s="17" t="e">
        <f aca="false">AM95/AL95*100</f>
        <v>#DIV/0!</v>
      </c>
      <c r="AO95" s="17"/>
      <c r="AP95" s="17"/>
      <c r="AQ95" s="17" t="e">
        <f aca="false">AP95/AO95*100</f>
        <v>#DIV/0!</v>
      </c>
      <c r="AR95" s="17"/>
      <c r="AS95" s="17"/>
      <c r="AT95" s="17" t="n">
        <v>0</v>
      </c>
      <c r="AU95" s="19"/>
    </row>
    <row r="96" s="3" customFormat="true" ht="12" hidden="true" customHeight="true" outlineLevel="0" collapsed="false">
      <c r="A96" s="23"/>
      <c r="B96" s="24"/>
      <c r="C96" s="26"/>
      <c r="D96" s="19" t="s">
        <v>32</v>
      </c>
      <c r="E96" s="17"/>
      <c r="F96" s="17"/>
      <c r="G96" s="17" t="n">
        <f aca="false">E96-F96</f>
        <v>0</v>
      </c>
      <c r="H96" s="17"/>
      <c r="I96" s="18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e">
        <f aca="false">AA96/Z96*100</f>
        <v>#DIV/0!</v>
      </c>
      <c r="AC96" s="17"/>
      <c r="AD96" s="17"/>
      <c r="AE96" s="17" t="e">
        <f aca="false">AD96/AC96*100</f>
        <v>#DIV/0!</v>
      </c>
      <c r="AF96" s="17"/>
      <c r="AG96" s="17"/>
      <c r="AH96" s="17" t="e">
        <f aca="false">AG96/AF96*100</f>
        <v>#DIV/0!</v>
      </c>
      <c r="AI96" s="17"/>
      <c r="AJ96" s="17"/>
      <c r="AK96" s="17" t="e">
        <f aca="false">AJ96/AI96*100</f>
        <v>#DIV/0!</v>
      </c>
      <c r="AL96" s="17"/>
      <c r="AM96" s="17"/>
      <c r="AN96" s="17" t="e">
        <f aca="false">AM96/AL96*100</f>
        <v>#DIV/0!</v>
      </c>
      <c r="AO96" s="17"/>
      <c r="AP96" s="17"/>
      <c r="AQ96" s="17" t="e">
        <f aca="false">AP96/AO96*100</f>
        <v>#DIV/0!</v>
      </c>
      <c r="AR96" s="17"/>
      <c r="AS96" s="17"/>
      <c r="AT96" s="17" t="n">
        <v>0</v>
      </c>
      <c r="AU96" s="19"/>
    </row>
    <row r="97" s="3" customFormat="true" ht="12" hidden="true" customHeight="true" outlineLevel="0" collapsed="false">
      <c r="A97" s="23"/>
      <c r="B97" s="24"/>
      <c r="C97" s="26"/>
      <c r="D97" s="19" t="s">
        <v>33</v>
      </c>
      <c r="E97" s="17"/>
      <c r="F97" s="17"/>
      <c r="G97" s="17" t="n">
        <f aca="false">E97-F97</f>
        <v>0</v>
      </c>
      <c r="H97" s="17"/>
      <c r="I97" s="18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e">
        <f aca="false">AA97/Z97*100</f>
        <v>#DIV/0!</v>
      </c>
      <c r="AC97" s="17"/>
      <c r="AD97" s="17"/>
      <c r="AE97" s="17" t="e">
        <f aca="false">AD97/AC97*100</f>
        <v>#DIV/0!</v>
      </c>
      <c r="AF97" s="17"/>
      <c r="AG97" s="17"/>
      <c r="AH97" s="17" t="e">
        <f aca="false">AG97/AF97*100</f>
        <v>#DIV/0!</v>
      </c>
      <c r="AI97" s="17"/>
      <c r="AJ97" s="17"/>
      <c r="AK97" s="17" t="e">
        <f aca="false">AJ97/AI97*100</f>
        <v>#DIV/0!</v>
      </c>
      <c r="AL97" s="17"/>
      <c r="AM97" s="17"/>
      <c r="AN97" s="17" t="e">
        <f aca="false">AM97/AL97*100</f>
        <v>#DIV/0!</v>
      </c>
      <c r="AO97" s="17"/>
      <c r="AP97" s="17"/>
      <c r="AQ97" s="17" t="e">
        <f aca="false">AP97/AO97*100</f>
        <v>#DIV/0!</v>
      </c>
      <c r="AR97" s="17"/>
      <c r="AS97" s="17"/>
      <c r="AT97" s="17" t="n">
        <v>0</v>
      </c>
      <c r="AU97" s="19"/>
    </row>
    <row r="98" s="3" customFormat="true" ht="16.2" hidden="true" customHeight="true" outlineLevel="0" collapsed="false">
      <c r="A98" s="23" t="s">
        <v>66</v>
      </c>
      <c r="B98" s="24" t="s">
        <v>67</v>
      </c>
      <c r="C98" s="26"/>
      <c r="D98" s="25" t="s">
        <v>29</v>
      </c>
      <c r="E98" s="17"/>
      <c r="F98" s="17"/>
      <c r="G98" s="17" t="n">
        <f aca="false">E98-F98</f>
        <v>0</v>
      </c>
      <c r="H98" s="17"/>
      <c r="I98" s="18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e">
        <f aca="false">AA98/Z98*100</f>
        <v>#DIV/0!</v>
      </c>
      <c r="AC98" s="17"/>
      <c r="AD98" s="17"/>
      <c r="AE98" s="17" t="e">
        <f aca="false">AD98/AC98*100</f>
        <v>#DIV/0!</v>
      </c>
      <c r="AF98" s="17"/>
      <c r="AG98" s="17"/>
      <c r="AH98" s="17" t="e">
        <f aca="false">AG98/AF98*100</f>
        <v>#DIV/0!</v>
      </c>
      <c r="AI98" s="17"/>
      <c r="AJ98" s="17"/>
      <c r="AK98" s="17" t="e">
        <f aca="false">AJ98/AI98*100</f>
        <v>#DIV/0!</v>
      </c>
      <c r="AL98" s="17"/>
      <c r="AM98" s="17"/>
      <c r="AN98" s="17" t="e">
        <f aca="false">AM98/AL98*100</f>
        <v>#DIV/0!</v>
      </c>
      <c r="AO98" s="17"/>
      <c r="AP98" s="17"/>
      <c r="AQ98" s="17" t="e">
        <f aca="false">AP98/AO98*100</f>
        <v>#DIV/0!</v>
      </c>
      <c r="AR98" s="17"/>
      <c r="AS98" s="17"/>
      <c r="AT98" s="17" t="n">
        <v>0</v>
      </c>
      <c r="AU98" s="26"/>
    </row>
    <row r="99" s="3" customFormat="true" ht="13.95" hidden="true" customHeight="true" outlineLevel="0" collapsed="false">
      <c r="A99" s="23"/>
      <c r="B99" s="24"/>
      <c r="C99" s="26"/>
      <c r="D99" s="19" t="s">
        <v>30</v>
      </c>
      <c r="E99" s="17"/>
      <c r="F99" s="17"/>
      <c r="G99" s="17" t="n">
        <f aca="false">E99-F99</f>
        <v>0</v>
      </c>
      <c r="H99" s="17"/>
      <c r="I99" s="18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e">
        <f aca="false">AA99/Z99*100</f>
        <v>#DIV/0!</v>
      </c>
      <c r="AC99" s="17"/>
      <c r="AD99" s="17"/>
      <c r="AE99" s="17" t="e">
        <f aca="false">AD99/AC99*100</f>
        <v>#DIV/0!</v>
      </c>
      <c r="AF99" s="17"/>
      <c r="AG99" s="17"/>
      <c r="AH99" s="17" t="e">
        <f aca="false">AG99/AF99*100</f>
        <v>#DIV/0!</v>
      </c>
      <c r="AI99" s="17"/>
      <c r="AJ99" s="17"/>
      <c r="AK99" s="17" t="e">
        <f aca="false">AJ99/AI99*100</f>
        <v>#DIV/0!</v>
      </c>
      <c r="AL99" s="17"/>
      <c r="AM99" s="17"/>
      <c r="AN99" s="17" t="e">
        <f aca="false">AM99/AL99*100</f>
        <v>#DIV/0!</v>
      </c>
      <c r="AO99" s="17"/>
      <c r="AP99" s="17"/>
      <c r="AQ99" s="17" t="e">
        <f aca="false">AP99/AO99*100</f>
        <v>#DIV/0!</v>
      </c>
      <c r="AR99" s="17"/>
      <c r="AS99" s="17"/>
      <c r="AT99" s="17" t="n">
        <v>0</v>
      </c>
      <c r="AU99" s="19"/>
    </row>
    <row r="100" s="3" customFormat="true" ht="19.95" hidden="true" customHeight="true" outlineLevel="0" collapsed="false">
      <c r="A100" s="23"/>
      <c r="B100" s="24"/>
      <c r="C100" s="26"/>
      <c r="D100" s="19" t="s">
        <v>31</v>
      </c>
      <c r="E100" s="17"/>
      <c r="F100" s="17"/>
      <c r="G100" s="17" t="n">
        <f aca="false">E100-F100</f>
        <v>0</v>
      </c>
      <c r="H100" s="17"/>
      <c r="I100" s="18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e">
        <f aca="false">AA100/Z100*100</f>
        <v>#DIV/0!</v>
      </c>
      <c r="AC100" s="17"/>
      <c r="AD100" s="17"/>
      <c r="AE100" s="17" t="e">
        <f aca="false">AD100/AC100*100</f>
        <v>#DIV/0!</v>
      </c>
      <c r="AF100" s="17"/>
      <c r="AG100" s="17"/>
      <c r="AH100" s="17" t="e">
        <f aca="false">AG100/AF100*100</f>
        <v>#DIV/0!</v>
      </c>
      <c r="AI100" s="17"/>
      <c r="AJ100" s="17"/>
      <c r="AK100" s="17" t="e">
        <f aca="false">AJ100/AI100*100</f>
        <v>#DIV/0!</v>
      </c>
      <c r="AL100" s="17"/>
      <c r="AM100" s="17"/>
      <c r="AN100" s="17" t="e">
        <f aca="false">AM100/AL100*100</f>
        <v>#DIV/0!</v>
      </c>
      <c r="AO100" s="17"/>
      <c r="AP100" s="17"/>
      <c r="AQ100" s="17" t="e">
        <f aca="false">AP100/AO100*100</f>
        <v>#DIV/0!</v>
      </c>
      <c r="AR100" s="17"/>
      <c r="AS100" s="17"/>
      <c r="AT100" s="17" t="n">
        <v>0</v>
      </c>
      <c r="AU100" s="19"/>
    </row>
    <row r="101" s="3" customFormat="true" ht="18.6" hidden="true" customHeight="true" outlineLevel="0" collapsed="false">
      <c r="A101" s="23"/>
      <c r="B101" s="24"/>
      <c r="C101" s="26"/>
      <c r="D101" s="19" t="s">
        <v>32</v>
      </c>
      <c r="E101" s="17"/>
      <c r="F101" s="17"/>
      <c r="G101" s="17" t="n">
        <f aca="false">E101-F101</f>
        <v>0</v>
      </c>
      <c r="H101" s="17"/>
      <c r="I101" s="18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e">
        <f aca="false">AA101/Z101*100</f>
        <v>#DIV/0!</v>
      </c>
      <c r="AC101" s="17"/>
      <c r="AD101" s="17"/>
      <c r="AE101" s="17" t="e">
        <f aca="false">AD101/AC101*100</f>
        <v>#DIV/0!</v>
      </c>
      <c r="AF101" s="17"/>
      <c r="AG101" s="17"/>
      <c r="AH101" s="17" t="e">
        <f aca="false">AG101/AF101*100</f>
        <v>#DIV/0!</v>
      </c>
      <c r="AI101" s="17"/>
      <c r="AJ101" s="17"/>
      <c r="AK101" s="17" t="e">
        <f aca="false">AJ101/AI101*100</f>
        <v>#DIV/0!</v>
      </c>
      <c r="AL101" s="17"/>
      <c r="AM101" s="17"/>
      <c r="AN101" s="17" t="e">
        <f aca="false">AM101/AL101*100</f>
        <v>#DIV/0!</v>
      </c>
      <c r="AO101" s="17"/>
      <c r="AP101" s="17"/>
      <c r="AQ101" s="17" t="e">
        <f aca="false">AP101/AO101*100</f>
        <v>#DIV/0!</v>
      </c>
      <c r="AR101" s="17"/>
      <c r="AS101" s="17"/>
      <c r="AT101" s="17" t="n">
        <v>0</v>
      </c>
      <c r="AU101" s="19"/>
    </row>
    <row r="102" s="3" customFormat="true" ht="18" hidden="true" customHeight="true" outlineLevel="0" collapsed="false">
      <c r="A102" s="23"/>
      <c r="B102" s="24"/>
      <c r="C102" s="26"/>
      <c r="D102" s="19" t="s">
        <v>33</v>
      </c>
      <c r="E102" s="17"/>
      <c r="F102" s="17"/>
      <c r="G102" s="17" t="n">
        <f aca="false">E102-F102</f>
        <v>0</v>
      </c>
      <c r="H102" s="17"/>
      <c r="I102" s="18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e">
        <f aca="false">AA102/Z102*100</f>
        <v>#DIV/0!</v>
      </c>
      <c r="AC102" s="17"/>
      <c r="AD102" s="17"/>
      <c r="AE102" s="17" t="e">
        <f aca="false">AD102/AC102*100</f>
        <v>#DIV/0!</v>
      </c>
      <c r="AF102" s="17"/>
      <c r="AG102" s="17"/>
      <c r="AH102" s="17" t="e">
        <f aca="false">AG102/AF102*100</f>
        <v>#DIV/0!</v>
      </c>
      <c r="AI102" s="17"/>
      <c r="AJ102" s="17"/>
      <c r="AK102" s="17" t="e">
        <f aca="false">AJ102/AI102*100</f>
        <v>#DIV/0!</v>
      </c>
      <c r="AL102" s="17"/>
      <c r="AM102" s="17"/>
      <c r="AN102" s="17" t="e">
        <f aca="false">AM102/AL102*100</f>
        <v>#DIV/0!</v>
      </c>
      <c r="AO102" s="17"/>
      <c r="AP102" s="17"/>
      <c r="AQ102" s="17" t="e">
        <f aca="false">AP102/AO102*100</f>
        <v>#DIV/0!</v>
      </c>
      <c r="AR102" s="17"/>
      <c r="AS102" s="17"/>
      <c r="AT102" s="17" t="n">
        <v>0</v>
      </c>
      <c r="AU102" s="19"/>
    </row>
    <row r="103" s="3" customFormat="true" ht="19.5" hidden="false" customHeight="true" outlineLevel="0" collapsed="false">
      <c r="A103" s="23" t="s">
        <v>68</v>
      </c>
      <c r="B103" s="21" t="s">
        <v>69</v>
      </c>
      <c r="C103" s="10" t="s">
        <v>36</v>
      </c>
      <c r="D103" s="25" t="s">
        <v>29</v>
      </c>
      <c r="E103" s="17" t="n">
        <f aca="false">SUM(E104:E107)</f>
        <v>1000</v>
      </c>
      <c r="F103" s="17" t="n">
        <f aca="false">SUM(F104:F107)</f>
        <v>1000</v>
      </c>
      <c r="G103" s="17" t="n">
        <f aca="false">E103-F103</f>
        <v>0</v>
      </c>
      <c r="H103" s="17" t="n">
        <f aca="false">SUM(H104:H107)</f>
        <v>0</v>
      </c>
      <c r="I103" s="18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n">
        <v>0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e">
        <f aca="false">AA103/Z103*100</f>
        <v>#DIV/0!</v>
      </c>
      <c r="AC103" s="17" t="n">
        <f aca="false">SUM(AC104:AC107)</f>
        <v>0</v>
      </c>
      <c r="AD103" s="17" t="n">
        <f aca="false">SUM(AD104:AD107)</f>
        <v>0</v>
      </c>
      <c r="AE103" s="17" t="e">
        <f aca="false">AD103/AC103*100</f>
        <v>#DIV/0!</v>
      </c>
      <c r="AF103" s="17" t="n">
        <f aca="false">SUM(AF104:AF107)</f>
        <v>200</v>
      </c>
      <c r="AG103" s="17" t="n">
        <f aca="false">SUM(AG104:AG107)</f>
        <v>0</v>
      </c>
      <c r="AH103" s="17" t="n">
        <f aca="false">AG103/AF103*100</f>
        <v>0</v>
      </c>
      <c r="AI103" s="17" t="n">
        <f aca="false">SUM(AI104:AI107)</f>
        <v>200</v>
      </c>
      <c r="AJ103" s="17" t="n">
        <f aca="false">SUM(AJ104:AJ107)</f>
        <v>0</v>
      </c>
      <c r="AK103" s="17" t="n">
        <f aca="false">AJ103/AI103*100</f>
        <v>0</v>
      </c>
      <c r="AL103" s="17" t="n">
        <f aca="false">SUM(AL104:AL107)</f>
        <v>200</v>
      </c>
      <c r="AM103" s="17" t="n">
        <f aca="false">SUM(AM104:AM107)</f>
        <v>0</v>
      </c>
      <c r="AN103" s="17" t="n">
        <f aca="false">AM103/AL103*100</f>
        <v>0</v>
      </c>
      <c r="AO103" s="17" t="n">
        <f aca="false">SUM(AO104:AO107)</f>
        <v>200</v>
      </c>
      <c r="AP103" s="17" t="n">
        <f aca="false">SUM(AP104:AP107)</f>
        <v>0</v>
      </c>
      <c r="AQ103" s="17" t="n">
        <f aca="false">AP103/AO103*100</f>
        <v>0</v>
      </c>
      <c r="AR103" s="17" t="n">
        <f aca="false">SUM(AR104:AR107)</f>
        <v>200</v>
      </c>
      <c r="AS103" s="17" t="n">
        <f aca="false">SUM(AS104:AS107)</f>
        <v>0</v>
      </c>
      <c r="AT103" s="17" t="n">
        <v>0</v>
      </c>
      <c r="AU103" s="26"/>
    </row>
    <row r="104" s="3" customFormat="true" ht="15.75" hidden="false" customHeight="true" outlineLevel="0" collapsed="false">
      <c r="A104" s="23"/>
      <c r="B104" s="21"/>
      <c r="C104" s="21"/>
      <c r="D104" s="19" t="s">
        <v>30</v>
      </c>
      <c r="E104" s="17" t="n">
        <f aca="false">E109</f>
        <v>0</v>
      </c>
      <c r="F104" s="17"/>
      <c r="G104" s="17" t="n">
        <f aca="false">E104-F104</f>
        <v>0</v>
      </c>
      <c r="H104" s="17" t="n">
        <f aca="false">H109</f>
        <v>0</v>
      </c>
      <c r="I104" s="18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n">
        <v>0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e">
        <f aca="false">AA104/Z104*100</f>
        <v>#DIV/0!</v>
      </c>
      <c r="AC104" s="17" t="n">
        <f aca="false">AC109</f>
        <v>0</v>
      </c>
      <c r="AD104" s="17" t="n">
        <f aca="false">AD109</f>
        <v>0</v>
      </c>
      <c r="AE104" s="17" t="e">
        <f aca="false">AD104/AC104*100</f>
        <v>#DIV/0!</v>
      </c>
      <c r="AF104" s="17" t="n">
        <f aca="false">AF109</f>
        <v>0</v>
      </c>
      <c r="AG104" s="17" t="n">
        <f aca="false">AG109</f>
        <v>0</v>
      </c>
      <c r="AH104" s="17" t="e">
        <f aca="false">AG104/AF104*100</f>
        <v>#DIV/0!</v>
      </c>
      <c r="AI104" s="17" t="n">
        <f aca="false">AI109</f>
        <v>0</v>
      </c>
      <c r="AJ104" s="17" t="n">
        <f aca="false">AJ109</f>
        <v>0</v>
      </c>
      <c r="AK104" s="17" t="e">
        <f aca="false">AJ104/AI104*100</f>
        <v>#DIV/0!</v>
      </c>
      <c r="AL104" s="17" t="n">
        <f aca="false">AL109</f>
        <v>0</v>
      </c>
      <c r="AM104" s="17" t="n">
        <f aca="false">AM109</f>
        <v>0</v>
      </c>
      <c r="AN104" s="17" t="e">
        <f aca="false">AM104/AL104*100</f>
        <v>#DIV/0!</v>
      </c>
      <c r="AO104" s="17" t="n">
        <f aca="false">AO109</f>
        <v>0</v>
      </c>
      <c r="AP104" s="17" t="n">
        <f aca="false">AP109</f>
        <v>0</v>
      </c>
      <c r="AQ104" s="17" t="e">
        <f aca="false">AP104/AO104*100</f>
        <v>#DIV/0!</v>
      </c>
      <c r="AR104" s="17" t="n">
        <f aca="false">AR109</f>
        <v>0</v>
      </c>
      <c r="AS104" s="17" t="n">
        <f aca="false">AS109</f>
        <v>0</v>
      </c>
      <c r="AT104" s="17" t="n">
        <v>0</v>
      </c>
      <c r="AU104" s="19"/>
    </row>
    <row r="105" s="3" customFormat="true" ht="19.95" hidden="false" customHeight="true" outlineLevel="0" collapsed="false">
      <c r="A105" s="23"/>
      <c r="B105" s="21"/>
      <c r="C105" s="21"/>
      <c r="D105" s="19" t="s">
        <v>31</v>
      </c>
      <c r="E105" s="17" t="n">
        <f aca="false">E110</f>
        <v>0</v>
      </c>
      <c r="F105" s="17"/>
      <c r="G105" s="17" t="n">
        <f aca="false">E105-F105</f>
        <v>0</v>
      </c>
      <c r="H105" s="17" t="n">
        <f aca="false">H110</f>
        <v>0</v>
      </c>
      <c r="I105" s="18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n">
        <v>0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e">
        <f aca="false">AA105/Z105*100</f>
        <v>#DIV/0!</v>
      </c>
      <c r="AC105" s="17" t="n">
        <f aca="false">AC110</f>
        <v>0</v>
      </c>
      <c r="AD105" s="17" t="n">
        <f aca="false">AD110</f>
        <v>0</v>
      </c>
      <c r="AE105" s="17" t="e">
        <f aca="false">AD105/AC105*100</f>
        <v>#DIV/0!</v>
      </c>
      <c r="AF105" s="17" t="n">
        <f aca="false">AF110</f>
        <v>0</v>
      </c>
      <c r="AG105" s="17" t="n">
        <f aca="false">AG110</f>
        <v>0</v>
      </c>
      <c r="AH105" s="17" t="e">
        <f aca="false">AG105/AF105*100</f>
        <v>#DIV/0!</v>
      </c>
      <c r="AI105" s="17" t="n">
        <f aca="false">AI110</f>
        <v>0</v>
      </c>
      <c r="AJ105" s="17" t="n">
        <f aca="false">AJ110</f>
        <v>0</v>
      </c>
      <c r="AK105" s="17" t="e">
        <f aca="false">AJ105/AI105*100</f>
        <v>#DIV/0!</v>
      </c>
      <c r="AL105" s="17" t="n">
        <f aca="false">AL110</f>
        <v>0</v>
      </c>
      <c r="AM105" s="17" t="n">
        <f aca="false">AM110</f>
        <v>0</v>
      </c>
      <c r="AN105" s="17" t="e">
        <f aca="false">AM105/AL105*100</f>
        <v>#DIV/0!</v>
      </c>
      <c r="AO105" s="17" t="n">
        <f aca="false">AO110</f>
        <v>0</v>
      </c>
      <c r="AP105" s="17" t="n">
        <f aca="false">AP110</f>
        <v>0</v>
      </c>
      <c r="AQ105" s="17" t="e">
        <f aca="false">AP105/AO105*100</f>
        <v>#DIV/0!</v>
      </c>
      <c r="AR105" s="17" t="n">
        <f aca="false">AR110</f>
        <v>0</v>
      </c>
      <c r="AS105" s="17" t="n">
        <f aca="false">AS110</f>
        <v>0</v>
      </c>
      <c r="AT105" s="17" t="n">
        <v>0</v>
      </c>
      <c r="AU105" s="19"/>
    </row>
    <row r="106" s="3" customFormat="true" ht="17.25" hidden="false" customHeight="true" outlineLevel="0" collapsed="false">
      <c r="A106" s="23"/>
      <c r="B106" s="21"/>
      <c r="C106" s="21"/>
      <c r="D106" s="19" t="s">
        <v>32</v>
      </c>
      <c r="E106" s="17" t="n">
        <f aca="false">E111</f>
        <v>1000</v>
      </c>
      <c r="F106" s="17" t="n">
        <f aca="false">F111</f>
        <v>1000</v>
      </c>
      <c r="G106" s="17" t="n">
        <f aca="false">E106-F106</f>
        <v>0</v>
      </c>
      <c r="H106" s="17" t="n">
        <f aca="false">H111</f>
        <v>0</v>
      </c>
      <c r="I106" s="18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n">
        <v>0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e">
        <f aca="false">AA106/Z106*100</f>
        <v>#DIV/0!</v>
      </c>
      <c r="AC106" s="17" t="n">
        <f aca="false">AC111</f>
        <v>0</v>
      </c>
      <c r="AD106" s="17" t="n">
        <f aca="false">AD111</f>
        <v>0</v>
      </c>
      <c r="AE106" s="17" t="e">
        <f aca="false">AD106/AC106*100</f>
        <v>#DIV/0!</v>
      </c>
      <c r="AF106" s="17" t="n">
        <f aca="false">AF111</f>
        <v>200</v>
      </c>
      <c r="AG106" s="17" t="n">
        <f aca="false">AG111</f>
        <v>0</v>
      </c>
      <c r="AH106" s="17" t="n">
        <f aca="false">AG106/AF106*100</f>
        <v>0</v>
      </c>
      <c r="AI106" s="17" t="n">
        <f aca="false">AI111</f>
        <v>200</v>
      </c>
      <c r="AJ106" s="17" t="n">
        <f aca="false">AJ111</f>
        <v>0</v>
      </c>
      <c r="AK106" s="17" t="n">
        <f aca="false">AJ106/AI106*100</f>
        <v>0</v>
      </c>
      <c r="AL106" s="17" t="n">
        <f aca="false">AL111</f>
        <v>200</v>
      </c>
      <c r="AM106" s="17" t="n">
        <f aca="false">AM111</f>
        <v>0</v>
      </c>
      <c r="AN106" s="17" t="n">
        <f aca="false">AM106/AL106*100</f>
        <v>0</v>
      </c>
      <c r="AO106" s="17" t="n">
        <f aca="false">AO111</f>
        <v>200</v>
      </c>
      <c r="AP106" s="17" t="n">
        <f aca="false">AP111</f>
        <v>0</v>
      </c>
      <c r="AQ106" s="17" t="n">
        <f aca="false">AP106/AO106*100</f>
        <v>0</v>
      </c>
      <c r="AR106" s="17" t="n">
        <f aca="false">AR111</f>
        <v>200</v>
      </c>
      <c r="AS106" s="17" t="n">
        <f aca="false">AS111</f>
        <v>0</v>
      </c>
      <c r="AT106" s="17" t="n">
        <v>0</v>
      </c>
      <c r="AU106" s="19"/>
    </row>
    <row r="107" s="3" customFormat="true" ht="31.8" hidden="false" customHeight="true" outlineLevel="0" collapsed="false">
      <c r="A107" s="23"/>
      <c r="B107" s="21"/>
      <c r="C107" s="21"/>
      <c r="D107" s="19" t="s">
        <v>33</v>
      </c>
      <c r="E107" s="17" t="n">
        <f aca="false">E112</f>
        <v>0</v>
      </c>
      <c r="F107" s="17"/>
      <c r="G107" s="17" t="n">
        <f aca="false">E107-F107</f>
        <v>0</v>
      </c>
      <c r="H107" s="17" t="n">
        <f aca="false">H112</f>
        <v>0</v>
      </c>
      <c r="I107" s="18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n">
        <v>0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e">
        <f aca="false">AA107/Z107*100</f>
        <v>#DIV/0!</v>
      </c>
      <c r="AC107" s="17" t="n">
        <f aca="false">AC112</f>
        <v>0</v>
      </c>
      <c r="AD107" s="17" t="n">
        <f aca="false">AD112</f>
        <v>0</v>
      </c>
      <c r="AE107" s="17" t="e">
        <f aca="false">AD107/AC107*100</f>
        <v>#DIV/0!</v>
      </c>
      <c r="AF107" s="17" t="n">
        <f aca="false">AF112</f>
        <v>0</v>
      </c>
      <c r="AG107" s="17" t="n">
        <f aca="false">AG112</f>
        <v>0</v>
      </c>
      <c r="AH107" s="17" t="e">
        <f aca="false">AG107/AF107*100</f>
        <v>#DIV/0!</v>
      </c>
      <c r="AI107" s="17" t="n">
        <f aca="false">AI112</f>
        <v>0</v>
      </c>
      <c r="AJ107" s="17" t="n">
        <f aca="false">AJ112</f>
        <v>0</v>
      </c>
      <c r="AK107" s="17" t="e">
        <f aca="false">AJ107/AI107*100</f>
        <v>#DIV/0!</v>
      </c>
      <c r="AL107" s="17" t="n">
        <f aca="false">AL112</f>
        <v>0</v>
      </c>
      <c r="AM107" s="17" t="n">
        <f aca="false">AM112</f>
        <v>0</v>
      </c>
      <c r="AN107" s="17" t="e">
        <f aca="false">AM107/AL107*100</f>
        <v>#DIV/0!</v>
      </c>
      <c r="AO107" s="17" t="n">
        <f aca="false">AO112</f>
        <v>0</v>
      </c>
      <c r="AP107" s="17" t="n">
        <f aca="false">AP112</f>
        <v>0</v>
      </c>
      <c r="AQ107" s="17" t="e">
        <f aca="false">AP107/AO107*100</f>
        <v>#DIV/0!</v>
      </c>
      <c r="AR107" s="17" t="n">
        <f aca="false">AR112</f>
        <v>0</v>
      </c>
      <c r="AS107" s="17" t="n">
        <f aca="false">AS112</f>
        <v>0</v>
      </c>
      <c r="AT107" s="17" t="n">
        <v>0</v>
      </c>
      <c r="AU107" s="19"/>
    </row>
    <row r="108" s="3" customFormat="true" ht="15.6" hidden="false" customHeight="true" outlineLevel="0" collapsed="false">
      <c r="A108" s="23" t="s">
        <v>70</v>
      </c>
      <c r="B108" s="24" t="s">
        <v>71</v>
      </c>
      <c r="C108" s="35" t="s">
        <v>36</v>
      </c>
      <c r="D108" s="25" t="s">
        <v>29</v>
      </c>
      <c r="E108" s="17" t="n">
        <f aca="false">SUM(E109:E112)</f>
        <v>1000</v>
      </c>
      <c r="F108" s="17" t="n">
        <f aca="false">SUM(F109:F112)</f>
        <v>1000</v>
      </c>
      <c r="G108" s="17" t="n">
        <f aca="false">E108-F108</f>
        <v>0</v>
      </c>
      <c r="H108" s="17" t="n">
        <f aca="false">SUM(H109:H112)</f>
        <v>0</v>
      </c>
      <c r="I108" s="18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e">
        <f aca="false">AA108/Z108*100</f>
        <v>#DIV/0!</v>
      </c>
      <c r="AC108" s="17" t="n">
        <f aca="false">SUM(AC109:AC112)</f>
        <v>0</v>
      </c>
      <c r="AD108" s="17" t="n">
        <f aca="false">SUM(AD109:AD112)</f>
        <v>0</v>
      </c>
      <c r="AE108" s="17" t="e">
        <f aca="false">AD108/AC108*100</f>
        <v>#DIV/0!</v>
      </c>
      <c r="AF108" s="17" t="n">
        <f aca="false">SUM(AF109:AF112)</f>
        <v>200</v>
      </c>
      <c r="AG108" s="17" t="n">
        <f aca="false">SUM(AG109:AG112)</f>
        <v>0</v>
      </c>
      <c r="AH108" s="17" t="n">
        <f aca="false">AG108/AF108*100</f>
        <v>0</v>
      </c>
      <c r="AI108" s="17" t="n">
        <f aca="false">SUM(AI109:AI112)</f>
        <v>200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200</v>
      </c>
      <c r="AM108" s="17" t="n">
        <f aca="false">SUM(AM109:AM112)</f>
        <v>0</v>
      </c>
      <c r="AN108" s="17" t="n">
        <f aca="false">AM108/AL108*100</f>
        <v>0</v>
      </c>
      <c r="AO108" s="17" t="n">
        <f aca="false">SUM(AO109:AO112)</f>
        <v>200</v>
      </c>
      <c r="AP108" s="17" t="n">
        <f aca="false">SUM(AP109:AP112)</f>
        <v>0</v>
      </c>
      <c r="AQ108" s="17" t="n">
        <f aca="false">AP108/AO108*100</f>
        <v>0</v>
      </c>
      <c r="AR108" s="17" t="n">
        <f aca="false">SUM(AR109:AR112)</f>
        <v>200</v>
      </c>
      <c r="AS108" s="17" t="n">
        <f aca="false">SUM(AS109:AS112)</f>
        <v>0</v>
      </c>
      <c r="AT108" s="17" t="n">
        <v>0</v>
      </c>
      <c r="AU108" s="26"/>
    </row>
    <row r="109" s="3" customFormat="true" ht="19.05" hidden="false" customHeight="true" outlineLevel="0" collapsed="false">
      <c r="A109" s="23"/>
      <c r="B109" s="24"/>
      <c r="C109" s="35"/>
      <c r="D109" s="19" t="s">
        <v>30</v>
      </c>
      <c r="E109" s="17" t="n">
        <f aca="false">SUM(K109,N109,Q109,T109,W109,Z109,AC109,AF109,AI109,AL109,AO109,AR109)</f>
        <v>0</v>
      </c>
      <c r="F109" s="17"/>
      <c r="G109" s="17" t="n">
        <f aca="false">E109-F109</f>
        <v>0</v>
      </c>
      <c r="H109" s="17" t="n">
        <f aca="false">SUM(L109,)</f>
        <v>0</v>
      </c>
      <c r="I109" s="18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n">
        <v>0</v>
      </c>
      <c r="W109" s="17" t="s">
        <v>72</v>
      </c>
      <c r="X109" s="17"/>
      <c r="Y109" s="17" t="n">
        <v>0</v>
      </c>
      <c r="Z109" s="17"/>
      <c r="AA109" s="17"/>
      <c r="AB109" s="17" t="e">
        <f aca="false">AA109/Z109*100</f>
        <v>#DIV/0!</v>
      </c>
      <c r="AC109" s="17"/>
      <c r="AD109" s="17"/>
      <c r="AE109" s="17" t="e">
        <f aca="false">AD109/AC109*100</f>
        <v>#DIV/0!</v>
      </c>
      <c r="AF109" s="17"/>
      <c r="AG109" s="17"/>
      <c r="AH109" s="17" t="e">
        <f aca="false">AG109/AF109*100</f>
        <v>#DIV/0!</v>
      </c>
      <c r="AI109" s="17"/>
      <c r="AJ109" s="17"/>
      <c r="AK109" s="17" t="e">
        <f aca="false">AJ109/AI109*100</f>
        <v>#DIV/0!</v>
      </c>
      <c r="AL109" s="17"/>
      <c r="AM109" s="17"/>
      <c r="AN109" s="17" t="e">
        <f aca="false">AM109/AL109*100</f>
        <v>#DIV/0!</v>
      </c>
      <c r="AO109" s="17"/>
      <c r="AP109" s="17"/>
      <c r="AQ109" s="17" t="e">
        <f aca="false">AP109/AO109*100</f>
        <v>#DIV/0!</v>
      </c>
      <c r="AR109" s="17"/>
      <c r="AS109" s="17"/>
      <c r="AT109" s="17" t="n">
        <v>0</v>
      </c>
      <c r="AU109" s="19"/>
    </row>
    <row r="110" s="3" customFormat="true" ht="19.05" hidden="false" customHeight="true" outlineLevel="0" collapsed="false">
      <c r="A110" s="23"/>
      <c r="B110" s="24"/>
      <c r="C110" s="35"/>
      <c r="D110" s="19" t="s">
        <v>31</v>
      </c>
      <c r="E110" s="17" t="n">
        <f aca="false">SUM(K110,N110,Q110,T110,W110,Z110,AC110,AF110,AI110,AL110,AO110,AR110)</f>
        <v>0</v>
      </c>
      <c r="F110" s="17"/>
      <c r="G110" s="17" t="n">
        <f aca="false">E110-F110</f>
        <v>0</v>
      </c>
      <c r="H110" s="17" t="n">
        <f aca="false">SUM(L110,)</f>
        <v>0</v>
      </c>
      <c r="I110" s="18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n">
        <v>0</v>
      </c>
      <c r="W110" s="17"/>
      <c r="X110" s="17"/>
      <c r="Y110" s="17" t="n">
        <v>0</v>
      </c>
      <c r="Z110" s="17"/>
      <c r="AA110" s="17"/>
      <c r="AB110" s="17" t="e">
        <f aca="false">AA110/Z110*100</f>
        <v>#DIV/0!</v>
      </c>
      <c r="AC110" s="17"/>
      <c r="AD110" s="17"/>
      <c r="AE110" s="17" t="e">
        <f aca="false">AD110/AC110*100</f>
        <v>#DIV/0!</v>
      </c>
      <c r="AF110" s="17"/>
      <c r="AG110" s="17"/>
      <c r="AH110" s="17" t="e">
        <f aca="false">AG110/AF110*100</f>
        <v>#DIV/0!</v>
      </c>
      <c r="AI110" s="17"/>
      <c r="AJ110" s="17"/>
      <c r="AK110" s="17" t="e">
        <f aca="false">AJ110/AI110*100</f>
        <v>#DIV/0!</v>
      </c>
      <c r="AL110" s="17"/>
      <c r="AM110" s="17"/>
      <c r="AN110" s="17" t="e">
        <f aca="false">AM110/AL110*100</f>
        <v>#DIV/0!</v>
      </c>
      <c r="AO110" s="17"/>
      <c r="AP110" s="17"/>
      <c r="AQ110" s="17" t="e">
        <f aca="false">AP110/AO110*100</f>
        <v>#DIV/0!</v>
      </c>
      <c r="AR110" s="17"/>
      <c r="AS110" s="17"/>
      <c r="AT110" s="17" t="n">
        <v>0</v>
      </c>
      <c r="AU110" s="19"/>
    </row>
    <row r="111" s="3" customFormat="true" ht="19.5" hidden="false" customHeight="true" outlineLevel="0" collapsed="false">
      <c r="A111" s="23"/>
      <c r="B111" s="24"/>
      <c r="C111" s="35"/>
      <c r="D111" s="19" t="s">
        <v>32</v>
      </c>
      <c r="E111" s="17" t="n">
        <f aca="false">SUM(K111,N111,Q111,T111,W111,Z111,AC111,AF111,AI111,AL111,AO111,AR111)</f>
        <v>1000</v>
      </c>
      <c r="F111" s="17" t="n">
        <v>1000</v>
      </c>
      <c r="G111" s="17" t="n">
        <f aca="false">E111-F111</f>
        <v>0</v>
      </c>
      <c r="H111" s="17" t="n">
        <f aca="false">SUM(L111,)</f>
        <v>0</v>
      </c>
      <c r="I111" s="18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n">
        <v>0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e">
        <f aca="false">AA111/Z111*100</f>
        <v>#DIV/0!</v>
      </c>
      <c r="AC111" s="17"/>
      <c r="AD111" s="17"/>
      <c r="AE111" s="17"/>
      <c r="AF111" s="17" t="n">
        <v>200</v>
      </c>
      <c r="AG111" s="17"/>
      <c r="AH111" s="17"/>
      <c r="AI111" s="17" t="n">
        <v>200</v>
      </c>
      <c r="AJ111" s="17"/>
      <c r="AK111" s="17"/>
      <c r="AL111" s="17" t="n">
        <v>200</v>
      </c>
      <c r="AM111" s="17"/>
      <c r="AN111" s="17" t="n">
        <f aca="false">AM111/AL111*100</f>
        <v>0</v>
      </c>
      <c r="AO111" s="17" t="n">
        <v>200</v>
      </c>
      <c r="AP111" s="17"/>
      <c r="AQ111" s="17" t="n">
        <f aca="false">AP111/AO111*100</f>
        <v>0</v>
      </c>
      <c r="AR111" s="17" t="n">
        <v>200</v>
      </c>
      <c r="AS111" s="17"/>
      <c r="AT111" s="17" t="n">
        <v>0</v>
      </c>
      <c r="AU111" s="19"/>
    </row>
    <row r="112" s="3" customFormat="true" ht="21" hidden="false" customHeight="true" outlineLevel="0" collapsed="false">
      <c r="A112" s="23"/>
      <c r="B112" s="24"/>
      <c r="C112" s="35"/>
      <c r="D112" s="19" t="s">
        <v>33</v>
      </c>
      <c r="E112" s="17" t="n">
        <f aca="false">SUM(K112,N112,Q112,T112,W112,Z112,AC112,AF112,AI112,AL112,AO112,AR112)</f>
        <v>0</v>
      </c>
      <c r="F112" s="17"/>
      <c r="G112" s="17" t="n">
        <f aca="false">E112-F112</f>
        <v>0</v>
      </c>
      <c r="H112" s="17" t="n">
        <f aca="false">SUM(L112,)</f>
        <v>0</v>
      </c>
      <c r="I112" s="18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n">
        <v>0</v>
      </c>
      <c r="W112" s="17"/>
      <c r="X112" s="17"/>
      <c r="Y112" s="17" t="n">
        <v>0</v>
      </c>
      <c r="Z112" s="17"/>
      <c r="AA112" s="17"/>
      <c r="AB112" s="17" t="e">
        <f aca="false">AA112/Z112*100</f>
        <v>#DIV/0!</v>
      </c>
      <c r="AC112" s="17"/>
      <c r="AD112" s="17"/>
      <c r="AE112" s="17" t="e">
        <f aca="false">AD112/AC112*100</f>
        <v>#DIV/0!</v>
      </c>
      <c r="AF112" s="17"/>
      <c r="AG112" s="17"/>
      <c r="AH112" s="17" t="e">
        <f aca="false">AG112/AF112*100</f>
        <v>#DIV/0!</v>
      </c>
      <c r="AI112" s="17"/>
      <c r="AJ112" s="17"/>
      <c r="AK112" s="17" t="e">
        <f aca="false">AJ112/AI112*100</f>
        <v>#DIV/0!</v>
      </c>
      <c r="AL112" s="17"/>
      <c r="AM112" s="17"/>
      <c r="AN112" s="17" t="e">
        <f aca="false">AM112/AL112*100</f>
        <v>#DIV/0!</v>
      </c>
      <c r="AO112" s="17"/>
      <c r="AP112" s="17"/>
      <c r="AQ112" s="17" t="e">
        <f aca="false">AP112/AO112*100</f>
        <v>#DIV/0!</v>
      </c>
      <c r="AR112" s="17"/>
      <c r="AS112" s="17"/>
      <c r="AT112" s="17" t="n">
        <v>0</v>
      </c>
      <c r="AU112" s="19"/>
    </row>
    <row r="113" s="3" customFormat="true" ht="11.25" hidden="true" customHeight="true" outlineLevel="0" collapsed="false">
      <c r="A113" s="23" t="s">
        <v>73</v>
      </c>
      <c r="B113" s="33" t="s">
        <v>74</v>
      </c>
      <c r="C113" s="26"/>
      <c r="D113" s="25" t="s">
        <v>29</v>
      </c>
      <c r="E113" s="32"/>
      <c r="F113" s="32"/>
      <c r="G113" s="17" t="n">
        <f aca="false">E113-F113</f>
        <v>0</v>
      </c>
      <c r="H113" s="32"/>
      <c r="I113" s="18" t="n">
        <f aca="false">E113-F113</f>
        <v>0</v>
      </c>
      <c r="J113" s="17" t="e">
        <f aca="false">H113/E113*100</f>
        <v>#DIV/0!</v>
      </c>
      <c r="K113" s="32"/>
      <c r="L113" s="32"/>
      <c r="M113" s="17"/>
      <c r="N113" s="32"/>
      <c r="O113" s="32"/>
      <c r="P113" s="17" t="n">
        <v>0</v>
      </c>
      <c r="Q113" s="32"/>
      <c r="R113" s="32"/>
      <c r="S113" s="17" t="n">
        <v>0</v>
      </c>
      <c r="T113" s="32"/>
      <c r="U113" s="32"/>
      <c r="V113" s="17" t="n">
        <v>0</v>
      </c>
      <c r="W113" s="32"/>
      <c r="X113" s="32"/>
      <c r="Y113" s="17" t="n">
        <v>0</v>
      </c>
      <c r="Z113" s="32"/>
      <c r="AA113" s="32"/>
      <c r="AB113" s="17" t="e">
        <f aca="false">AA113/Z113*100</f>
        <v>#DIV/0!</v>
      </c>
      <c r="AC113" s="32"/>
      <c r="AD113" s="32"/>
      <c r="AE113" s="17" t="e">
        <f aca="false">AD113/AC113*100</f>
        <v>#DIV/0!</v>
      </c>
      <c r="AF113" s="32"/>
      <c r="AG113" s="32"/>
      <c r="AH113" s="17" t="e">
        <f aca="false">AG113/AF113*100</f>
        <v>#DIV/0!</v>
      </c>
      <c r="AI113" s="32"/>
      <c r="AJ113" s="32"/>
      <c r="AK113" s="17" t="e">
        <f aca="false">AJ113/AI113*100</f>
        <v>#DIV/0!</v>
      </c>
      <c r="AL113" s="32"/>
      <c r="AM113" s="32"/>
      <c r="AN113" s="17" t="e">
        <f aca="false">AM113/AL113*100</f>
        <v>#DIV/0!</v>
      </c>
      <c r="AO113" s="32"/>
      <c r="AP113" s="32"/>
      <c r="AQ113" s="17" t="e">
        <f aca="false">AP113/AO113*100</f>
        <v>#DIV/0!</v>
      </c>
      <c r="AR113" s="32"/>
      <c r="AS113" s="32"/>
      <c r="AT113" s="17" t="n">
        <v>0</v>
      </c>
      <c r="AU113" s="26"/>
    </row>
    <row r="114" s="3" customFormat="true" ht="13.2" hidden="true" customHeight="true" outlineLevel="0" collapsed="false">
      <c r="A114" s="23"/>
      <c r="B114" s="33"/>
      <c r="C114" s="26"/>
      <c r="D114" s="19" t="s">
        <v>30</v>
      </c>
      <c r="E114" s="17"/>
      <c r="F114" s="17"/>
      <c r="G114" s="17" t="n">
        <f aca="false">E114-F114</f>
        <v>0</v>
      </c>
      <c r="H114" s="17"/>
      <c r="I114" s="18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/>
      <c r="X114" s="17"/>
      <c r="Y114" s="17" t="n">
        <v>0</v>
      </c>
      <c r="Z114" s="17"/>
      <c r="AA114" s="17"/>
      <c r="AB114" s="17" t="e">
        <f aca="false">AA114/Z114*100</f>
        <v>#DIV/0!</v>
      </c>
      <c r="AC114" s="17"/>
      <c r="AD114" s="17"/>
      <c r="AE114" s="17" t="e">
        <f aca="false">AD114/AC114*100</f>
        <v>#DIV/0!</v>
      </c>
      <c r="AF114" s="17"/>
      <c r="AG114" s="17"/>
      <c r="AH114" s="17" t="e">
        <f aca="false">AG114/AF114*100</f>
        <v>#DIV/0!</v>
      </c>
      <c r="AI114" s="17"/>
      <c r="AJ114" s="17"/>
      <c r="AK114" s="17" t="e">
        <f aca="false">AJ114/AI114*100</f>
        <v>#DIV/0!</v>
      </c>
      <c r="AL114" s="17"/>
      <c r="AM114" s="17"/>
      <c r="AN114" s="17" t="e">
        <f aca="false">AM114/AL114*100</f>
        <v>#DIV/0!</v>
      </c>
      <c r="AO114" s="17"/>
      <c r="AP114" s="17"/>
      <c r="AQ114" s="17" t="e">
        <f aca="false">AP114/AO114*100</f>
        <v>#DIV/0!</v>
      </c>
      <c r="AR114" s="17"/>
      <c r="AS114" s="17"/>
      <c r="AT114" s="17" t="n">
        <v>0</v>
      </c>
      <c r="AU114" s="19"/>
    </row>
    <row r="115" s="3" customFormat="true" ht="12" hidden="true" customHeight="true" outlineLevel="0" collapsed="false">
      <c r="A115" s="23"/>
      <c r="B115" s="33"/>
      <c r="C115" s="26"/>
      <c r="D115" s="19" t="s">
        <v>31</v>
      </c>
      <c r="E115" s="17"/>
      <c r="F115" s="17"/>
      <c r="G115" s="17" t="n">
        <f aca="false">E115-F115</f>
        <v>0</v>
      </c>
      <c r="H115" s="17"/>
      <c r="I115" s="18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e">
        <f aca="false">AA115/Z115*100</f>
        <v>#DIV/0!</v>
      </c>
      <c r="AC115" s="17"/>
      <c r="AD115" s="17"/>
      <c r="AE115" s="17" t="e">
        <f aca="false">AD115/AC115*100</f>
        <v>#DIV/0!</v>
      </c>
      <c r="AF115" s="17"/>
      <c r="AG115" s="17"/>
      <c r="AH115" s="17" t="e">
        <f aca="false">AG115/AF115*100</f>
        <v>#DIV/0!</v>
      </c>
      <c r="AI115" s="17"/>
      <c r="AJ115" s="17"/>
      <c r="AK115" s="17" t="e">
        <f aca="false">AJ115/AI115*100</f>
        <v>#DIV/0!</v>
      </c>
      <c r="AL115" s="17"/>
      <c r="AM115" s="17"/>
      <c r="AN115" s="17" t="e">
        <f aca="false">AM115/AL115*100</f>
        <v>#DIV/0!</v>
      </c>
      <c r="AO115" s="17"/>
      <c r="AP115" s="17"/>
      <c r="AQ115" s="17" t="e">
        <f aca="false">AP115/AO115*100</f>
        <v>#DIV/0!</v>
      </c>
      <c r="AR115" s="17"/>
      <c r="AS115" s="17"/>
      <c r="AT115" s="17" t="n">
        <v>0</v>
      </c>
      <c r="AU115" s="19"/>
    </row>
    <row r="116" s="3" customFormat="true" ht="12" hidden="true" customHeight="true" outlineLevel="0" collapsed="false">
      <c r="A116" s="23"/>
      <c r="B116" s="33"/>
      <c r="C116" s="26"/>
      <c r="D116" s="19" t="s">
        <v>32</v>
      </c>
      <c r="E116" s="17"/>
      <c r="F116" s="17"/>
      <c r="G116" s="17" t="n">
        <f aca="false">E116-F116</f>
        <v>0</v>
      </c>
      <c r="H116" s="17"/>
      <c r="I116" s="18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/>
      <c r="X116" s="17"/>
      <c r="Y116" s="17" t="n">
        <v>0</v>
      </c>
      <c r="Z116" s="17"/>
      <c r="AA116" s="17"/>
      <c r="AB116" s="17" t="e">
        <f aca="false">AA116/Z116*100</f>
        <v>#DIV/0!</v>
      </c>
      <c r="AC116" s="17"/>
      <c r="AD116" s="17"/>
      <c r="AE116" s="17" t="e">
        <f aca="false">AD116/AC116*100</f>
        <v>#DIV/0!</v>
      </c>
      <c r="AF116" s="17"/>
      <c r="AG116" s="17"/>
      <c r="AH116" s="17" t="e">
        <f aca="false">AG116/AF116*100</f>
        <v>#DIV/0!</v>
      </c>
      <c r="AI116" s="17"/>
      <c r="AJ116" s="17"/>
      <c r="AK116" s="17" t="e">
        <f aca="false">AJ116/AI116*100</f>
        <v>#DIV/0!</v>
      </c>
      <c r="AL116" s="17"/>
      <c r="AM116" s="17"/>
      <c r="AN116" s="17" t="e">
        <f aca="false">AM116/AL116*100</f>
        <v>#DIV/0!</v>
      </c>
      <c r="AO116" s="17"/>
      <c r="AP116" s="17"/>
      <c r="AQ116" s="17" t="e">
        <f aca="false">AP116/AO116*100</f>
        <v>#DIV/0!</v>
      </c>
      <c r="AR116" s="17"/>
      <c r="AS116" s="17"/>
      <c r="AT116" s="17" t="n">
        <v>0</v>
      </c>
      <c r="AU116" s="19"/>
    </row>
    <row r="117" s="3" customFormat="true" ht="13.95" hidden="true" customHeight="true" outlineLevel="0" collapsed="false">
      <c r="A117" s="23"/>
      <c r="B117" s="33"/>
      <c r="C117" s="26"/>
      <c r="D117" s="19" t="s">
        <v>33</v>
      </c>
      <c r="E117" s="17"/>
      <c r="F117" s="17"/>
      <c r="G117" s="17" t="n">
        <f aca="false">E117-F117</f>
        <v>0</v>
      </c>
      <c r="H117" s="17"/>
      <c r="I117" s="18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e">
        <f aca="false">AA117/Z117*100</f>
        <v>#DIV/0!</v>
      </c>
      <c r="AC117" s="17"/>
      <c r="AD117" s="17"/>
      <c r="AE117" s="17" t="e">
        <f aca="false">AD117/AC117*100</f>
        <v>#DIV/0!</v>
      </c>
      <c r="AF117" s="17"/>
      <c r="AG117" s="17"/>
      <c r="AH117" s="17" t="e">
        <f aca="false">AG117/AF117*100</f>
        <v>#DIV/0!</v>
      </c>
      <c r="AI117" s="17"/>
      <c r="AJ117" s="17"/>
      <c r="AK117" s="17" t="e">
        <f aca="false">AJ117/AI117*100</f>
        <v>#DIV/0!</v>
      </c>
      <c r="AL117" s="17"/>
      <c r="AM117" s="17"/>
      <c r="AN117" s="17" t="e">
        <f aca="false">AM117/AL117*100</f>
        <v>#DIV/0!</v>
      </c>
      <c r="AO117" s="17"/>
      <c r="AP117" s="17"/>
      <c r="AQ117" s="17" t="e">
        <f aca="false">AP117/AO117*100</f>
        <v>#DIV/0!</v>
      </c>
      <c r="AR117" s="17"/>
      <c r="AS117" s="17"/>
      <c r="AT117" s="17" t="n">
        <v>0</v>
      </c>
      <c r="AU117" s="19"/>
    </row>
    <row r="118" s="3" customFormat="true" ht="20.55" hidden="false" customHeight="true" outlineLevel="0" collapsed="false">
      <c r="A118" s="23" t="s">
        <v>75</v>
      </c>
      <c r="B118" s="21" t="s">
        <v>76</v>
      </c>
      <c r="C118" s="10" t="s">
        <v>36</v>
      </c>
      <c r="D118" s="25" t="s">
        <v>29</v>
      </c>
      <c r="E118" s="17" t="n">
        <f aca="false">SUM(E119:E122)</f>
        <v>0</v>
      </c>
      <c r="F118" s="17" t="n">
        <f aca="false">SUM(F119:F122)</f>
        <v>0</v>
      </c>
      <c r="G118" s="17" t="n">
        <f aca="false">E118-F118</f>
        <v>0</v>
      </c>
      <c r="H118" s="17" t="n">
        <f aca="false">SUM(H119:H122)</f>
        <v>0</v>
      </c>
      <c r="I118" s="18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n">
        <v>0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e">
        <f aca="false">AA118/Z118*100</f>
        <v>#DIV/0!</v>
      </c>
      <c r="AC118" s="17" t="n">
        <f aca="false">SUM(AC119:AC122)</f>
        <v>0</v>
      </c>
      <c r="AD118" s="17" t="n">
        <f aca="false">SUM(AD119:AD122)</f>
        <v>0</v>
      </c>
      <c r="AE118" s="17" t="e">
        <f aca="false">AD118/AC118*100</f>
        <v>#DIV/0!</v>
      </c>
      <c r="AF118" s="17" t="n">
        <f aca="false">SUM(AF119:AF122)</f>
        <v>0</v>
      </c>
      <c r="AG118" s="17" t="n">
        <f aca="false">SUM(AG119:AG122)</f>
        <v>0</v>
      </c>
      <c r="AH118" s="17" t="e">
        <f aca="false">AG118/AF118*100</f>
        <v>#DIV/0!</v>
      </c>
      <c r="AI118" s="17" t="n">
        <f aca="false">SUM(AI119:AI122)</f>
        <v>0</v>
      </c>
      <c r="AJ118" s="17" t="n">
        <f aca="false">SUM(AJ119:AJ122)</f>
        <v>0</v>
      </c>
      <c r="AK118" s="17" t="e">
        <f aca="false">AJ118/AI118*100</f>
        <v>#DIV/0!</v>
      </c>
      <c r="AL118" s="17" t="n">
        <f aca="false">SUM(AL119:AL122)</f>
        <v>0</v>
      </c>
      <c r="AM118" s="17" t="n">
        <f aca="false">SUM(AM119:AM122)</f>
        <v>0</v>
      </c>
      <c r="AN118" s="17" t="e">
        <f aca="false">AM118/AL118*100</f>
        <v>#DIV/0!</v>
      </c>
      <c r="AO118" s="17" t="n">
        <f aca="false">SUM(AO119:AO122)</f>
        <v>0</v>
      </c>
      <c r="AP118" s="17" t="n">
        <f aca="false">SUM(AP119:AP122)</f>
        <v>0</v>
      </c>
      <c r="AQ118" s="17" t="e">
        <f aca="false">AP118/AO118*100</f>
        <v>#DIV/0!</v>
      </c>
      <c r="AR118" s="17" t="n">
        <f aca="false">SUM(AR119:AR122)</f>
        <v>0</v>
      </c>
      <c r="AS118" s="17" t="n">
        <f aca="false">SUM(AS119:AS122)</f>
        <v>0</v>
      </c>
      <c r="AT118" s="17" t="n">
        <v>0</v>
      </c>
      <c r="AU118" s="26"/>
    </row>
    <row r="119" s="3" customFormat="true" ht="20.1" hidden="false" customHeight="true" outlineLevel="0" collapsed="false">
      <c r="A119" s="23"/>
      <c r="B119" s="21"/>
      <c r="C119" s="21"/>
      <c r="D119" s="19" t="s">
        <v>30</v>
      </c>
      <c r="E119" s="17" t="n">
        <f aca="false">E124</f>
        <v>0</v>
      </c>
      <c r="F119" s="17" t="n">
        <f aca="false">F124</f>
        <v>0</v>
      </c>
      <c r="G119" s="17" t="n">
        <f aca="false">E119-F119</f>
        <v>0</v>
      </c>
      <c r="H119" s="17" t="n">
        <f aca="false">H124</f>
        <v>0</v>
      </c>
      <c r="I119" s="18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n">
        <v>0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e">
        <f aca="false">AA119/Z119*100</f>
        <v>#DIV/0!</v>
      </c>
      <c r="AC119" s="17" t="n">
        <f aca="false">AC124</f>
        <v>0</v>
      </c>
      <c r="AD119" s="17" t="n">
        <f aca="false">AD124</f>
        <v>0</v>
      </c>
      <c r="AE119" s="17" t="e">
        <f aca="false">AD119/AC119*100</f>
        <v>#DIV/0!</v>
      </c>
      <c r="AF119" s="17" t="n">
        <f aca="false">AF124</f>
        <v>0</v>
      </c>
      <c r="AG119" s="17" t="n">
        <f aca="false">AG124</f>
        <v>0</v>
      </c>
      <c r="AH119" s="17" t="e">
        <f aca="false">AG119/AF119*100</f>
        <v>#DIV/0!</v>
      </c>
      <c r="AI119" s="17" t="n">
        <f aca="false">AI124</f>
        <v>0</v>
      </c>
      <c r="AJ119" s="17" t="n">
        <f aca="false">AJ124</f>
        <v>0</v>
      </c>
      <c r="AK119" s="17" t="e">
        <f aca="false">AJ119/AI119*100</f>
        <v>#DIV/0!</v>
      </c>
      <c r="AL119" s="17" t="n">
        <f aca="false">AL124</f>
        <v>0</v>
      </c>
      <c r="AM119" s="17" t="n">
        <f aca="false">AM124</f>
        <v>0</v>
      </c>
      <c r="AN119" s="17" t="e">
        <f aca="false">AM119/AL119*100</f>
        <v>#DIV/0!</v>
      </c>
      <c r="AO119" s="17" t="n">
        <f aca="false">AO124</f>
        <v>0</v>
      </c>
      <c r="AP119" s="17" t="n">
        <f aca="false">AP124</f>
        <v>0</v>
      </c>
      <c r="AQ119" s="17" t="e">
        <f aca="false">AP119/AO119*100</f>
        <v>#DIV/0!</v>
      </c>
      <c r="AR119" s="17" t="n">
        <f aca="false">AR124</f>
        <v>0</v>
      </c>
      <c r="AS119" s="17" t="n">
        <f aca="false">AS124</f>
        <v>0</v>
      </c>
      <c r="AT119" s="17" t="n">
        <v>0</v>
      </c>
      <c r="AU119" s="19"/>
    </row>
    <row r="120" s="3" customFormat="true" ht="20.1" hidden="false" customHeight="true" outlineLevel="0" collapsed="false">
      <c r="A120" s="23"/>
      <c r="B120" s="21"/>
      <c r="C120" s="21"/>
      <c r="D120" s="19" t="s">
        <v>31</v>
      </c>
      <c r="E120" s="17" t="n">
        <f aca="false">E125</f>
        <v>0</v>
      </c>
      <c r="F120" s="17" t="n">
        <f aca="false">F125</f>
        <v>0</v>
      </c>
      <c r="G120" s="17" t="n">
        <f aca="false">E120-F120</f>
        <v>0</v>
      </c>
      <c r="H120" s="17" t="n">
        <f aca="false">H125</f>
        <v>0</v>
      </c>
      <c r="I120" s="18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n">
        <v>0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e">
        <f aca="false">AA120/Z120*100</f>
        <v>#DIV/0!</v>
      </c>
      <c r="AC120" s="17" t="n">
        <f aca="false">AC125</f>
        <v>0</v>
      </c>
      <c r="AD120" s="17" t="n">
        <f aca="false">AD125</f>
        <v>0</v>
      </c>
      <c r="AE120" s="17" t="e">
        <f aca="false">AD120/AC120*100</f>
        <v>#DIV/0!</v>
      </c>
      <c r="AF120" s="17" t="n">
        <f aca="false">AF125</f>
        <v>0</v>
      </c>
      <c r="AG120" s="17" t="n">
        <f aca="false">AG125</f>
        <v>0</v>
      </c>
      <c r="AH120" s="17" t="e">
        <f aca="false">AG120/AF120*100</f>
        <v>#DIV/0!</v>
      </c>
      <c r="AI120" s="17" t="n">
        <f aca="false">AI125</f>
        <v>0</v>
      </c>
      <c r="AJ120" s="17" t="n">
        <f aca="false">AJ125</f>
        <v>0</v>
      </c>
      <c r="AK120" s="17" t="e">
        <f aca="false">AJ120/AI120*100</f>
        <v>#DIV/0!</v>
      </c>
      <c r="AL120" s="17" t="n">
        <f aca="false">AL125</f>
        <v>0</v>
      </c>
      <c r="AM120" s="17" t="n">
        <f aca="false">AM125</f>
        <v>0</v>
      </c>
      <c r="AN120" s="17" t="e">
        <f aca="false">AM120/AL120*100</f>
        <v>#DIV/0!</v>
      </c>
      <c r="AO120" s="17" t="n">
        <f aca="false">AO125</f>
        <v>0</v>
      </c>
      <c r="AP120" s="17" t="n">
        <f aca="false">AP125</f>
        <v>0</v>
      </c>
      <c r="AQ120" s="17" t="e">
        <f aca="false">AP120/AO120*100</f>
        <v>#DIV/0!</v>
      </c>
      <c r="AR120" s="17" t="n">
        <f aca="false">AR125</f>
        <v>0</v>
      </c>
      <c r="AS120" s="17" t="n">
        <f aca="false">AS125</f>
        <v>0</v>
      </c>
      <c r="AT120" s="17" t="n">
        <v>0</v>
      </c>
      <c r="AU120" s="19"/>
    </row>
    <row r="121" s="3" customFormat="true" ht="21.6" hidden="false" customHeight="true" outlineLevel="0" collapsed="false">
      <c r="A121" s="23"/>
      <c r="B121" s="21"/>
      <c r="C121" s="21"/>
      <c r="D121" s="19" t="s">
        <v>32</v>
      </c>
      <c r="E121" s="17" t="n">
        <f aca="false">E126</f>
        <v>0</v>
      </c>
      <c r="F121" s="17" t="n">
        <f aca="false">F126</f>
        <v>0</v>
      </c>
      <c r="G121" s="17" t="n">
        <f aca="false">E121-F121</f>
        <v>0</v>
      </c>
      <c r="H121" s="17" t="n">
        <f aca="false">H126</f>
        <v>0</v>
      </c>
      <c r="I121" s="18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n">
        <v>0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e">
        <f aca="false">AA121/Z121*100</f>
        <v>#DIV/0!</v>
      </c>
      <c r="AC121" s="17" t="n">
        <f aca="false">AC126</f>
        <v>0</v>
      </c>
      <c r="AD121" s="17" t="n">
        <f aca="false">AD126</f>
        <v>0</v>
      </c>
      <c r="AE121" s="17" t="e">
        <f aca="false">AD121/AC121*100</f>
        <v>#DIV/0!</v>
      </c>
      <c r="AF121" s="17" t="n">
        <f aca="false">AF126</f>
        <v>0</v>
      </c>
      <c r="AG121" s="17" t="n">
        <f aca="false">AG126</f>
        <v>0</v>
      </c>
      <c r="AH121" s="17" t="e">
        <f aca="false">AG121/AF121*100</f>
        <v>#DIV/0!</v>
      </c>
      <c r="AI121" s="17" t="n">
        <f aca="false">AI126</f>
        <v>0</v>
      </c>
      <c r="AJ121" s="17" t="n">
        <f aca="false">AJ126</f>
        <v>0</v>
      </c>
      <c r="AK121" s="17" t="e">
        <f aca="false">AJ121/AI121*100</f>
        <v>#DIV/0!</v>
      </c>
      <c r="AL121" s="17" t="n">
        <f aca="false">AL126</f>
        <v>0</v>
      </c>
      <c r="AM121" s="17" t="n">
        <f aca="false">AM126</f>
        <v>0</v>
      </c>
      <c r="AN121" s="17" t="e">
        <f aca="false">AM121/AL121*100</f>
        <v>#DIV/0!</v>
      </c>
      <c r="AO121" s="17" t="n">
        <f aca="false">AO126</f>
        <v>0</v>
      </c>
      <c r="AP121" s="17" t="n">
        <f aca="false">AP126</f>
        <v>0</v>
      </c>
      <c r="AQ121" s="17" t="e">
        <f aca="false">AP121/AO121*100</f>
        <v>#DIV/0!</v>
      </c>
      <c r="AR121" s="17" t="n">
        <f aca="false">AR126</f>
        <v>0</v>
      </c>
      <c r="AS121" s="17" t="n">
        <f aca="false">AS126</f>
        <v>0</v>
      </c>
      <c r="AT121" s="17" t="n">
        <v>0</v>
      </c>
      <c r="AU121" s="19"/>
    </row>
    <row r="122" s="3" customFormat="true" ht="21.6" hidden="false" customHeight="true" outlineLevel="0" collapsed="false">
      <c r="A122" s="23"/>
      <c r="B122" s="21"/>
      <c r="C122" s="21"/>
      <c r="D122" s="19" t="s">
        <v>33</v>
      </c>
      <c r="E122" s="17" t="n">
        <f aca="false">E127</f>
        <v>0</v>
      </c>
      <c r="F122" s="17" t="n">
        <f aca="false">F127</f>
        <v>0</v>
      </c>
      <c r="G122" s="17" t="n">
        <f aca="false">E122-F122</f>
        <v>0</v>
      </c>
      <c r="H122" s="17" t="n">
        <f aca="false">H127</f>
        <v>0</v>
      </c>
      <c r="I122" s="18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n">
        <v>0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e">
        <f aca="false">AA122/Z122*100</f>
        <v>#DIV/0!</v>
      </c>
      <c r="AC122" s="17" t="n">
        <f aca="false">AC127</f>
        <v>0</v>
      </c>
      <c r="AD122" s="17" t="n">
        <f aca="false">AD127</f>
        <v>0</v>
      </c>
      <c r="AE122" s="17" t="e">
        <f aca="false">AD122/AC122*100</f>
        <v>#DIV/0!</v>
      </c>
      <c r="AF122" s="17" t="n">
        <f aca="false">AF127</f>
        <v>0</v>
      </c>
      <c r="AG122" s="17" t="n">
        <f aca="false">AG127</f>
        <v>0</v>
      </c>
      <c r="AH122" s="17" t="e">
        <f aca="false">AG122/AF122*100</f>
        <v>#DIV/0!</v>
      </c>
      <c r="AI122" s="17" t="n">
        <f aca="false">AI127</f>
        <v>0</v>
      </c>
      <c r="AJ122" s="17" t="n">
        <f aca="false">AJ127</f>
        <v>0</v>
      </c>
      <c r="AK122" s="17" t="e">
        <f aca="false">AJ122/AI122*100</f>
        <v>#DIV/0!</v>
      </c>
      <c r="AL122" s="17" t="n">
        <f aca="false">AL127</f>
        <v>0</v>
      </c>
      <c r="AM122" s="17" t="n">
        <f aca="false">AM127</f>
        <v>0</v>
      </c>
      <c r="AN122" s="17" t="e">
        <f aca="false">AM122/AL122*100</f>
        <v>#DIV/0!</v>
      </c>
      <c r="AO122" s="17" t="n">
        <f aca="false">AO127</f>
        <v>0</v>
      </c>
      <c r="AP122" s="17" t="n">
        <f aca="false">AP127</f>
        <v>0</v>
      </c>
      <c r="AQ122" s="17" t="e">
        <f aca="false">AP122/AO122*100</f>
        <v>#DIV/0!</v>
      </c>
      <c r="AR122" s="17" t="n">
        <f aca="false">AR127</f>
        <v>0</v>
      </c>
      <c r="AS122" s="17" t="n">
        <f aca="false">AS127</f>
        <v>0</v>
      </c>
      <c r="AT122" s="17" t="n">
        <v>0</v>
      </c>
      <c r="AU122" s="19"/>
    </row>
    <row r="123" s="3" customFormat="true" ht="20.1" hidden="false" customHeight="true" outlineLevel="0" collapsed="false">
      <c r="A123" s="23" t="s">
        <v>77</v>
      </c>
      <c r="B123" s="24" t="s">
        <v>78</v>
      </c>
      <c r="C123" s="26"/>
      <c r="D123" s="25" t="s">
        <v>29</v>
      </c>
      <c r="E123" s="17" t="n">
        <f aca="false">SUM(E124:E127)</f>
        <v>0</v>
      </c>
      <c r="F123" s="17" t="n">
        <f aca="false">SUM(F124:F127)</f>
        <v>0</v>
      </c>
      <c r="G123" s="17" t="n">
        <f aca="false">E123-F123</f>
        <v>0</v>
      </c>
      <c r="H123" s="17" t="n">
        <f aca="false">SUM(H124:H127)</f>
        <v>0</v>
      </c>
      <c r="I123" s="18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e">
        <f aca="false">AA123/Z123*100</f>
        <v>#DIV/0!</v>
      </c>
      <c r="AC123" s="17" t="n">
        <f aca="false">SUM(AC124:AC127)</f>
        <v>0</v>
      </c>
      <c r="AD123" s="17" t="n">
        <f aca="false">SUM(AD124:AD127)</f>
        <v>0</v>
      </c>
      <c r="AE123" s="17" t="e">
        <f aca="false">AD123/AC123*100</f>
        <v>#DIV/0!</v>
      </c>
      <c r="AF123" s="17" t="n">
        <f aca="false">SUM(AF124:AF127)</f>
        <v>0</v>
      </c>
      <c r="AG123" s="17" t="n">
        <f aca="false">SUM(AG124:AG127)</f>
        <v>0</v>
      </c>
      <c r="AH123" s="17" t="e">
        <f aca="false">AG123/AF123*100</f>
        <v>#DIV/0!</v>
      </c>
      <c r="AI123" s="17" t="n">
        <f aca="false">SUM(AI124:AI127)</f>
        <v>0</v>
      </c>
      <c r="AJ123" s="17" t="n">
        <f aca="false">SUM(AJ124:AJ127)</f>
        <v>0</v>
      </c>
      <c r="AK123" s="17" t="e">
        <f aca="false">AJ123/AI123*100</f>
        <v>#DIV/0!</v>
      </c>
      <c r="AL123" s="17" t="n">
        <f aca="false">SUM(AL124:AL127)</f>
        <v>0</v>
      </c>
      <c r="AM123" s="17" t="n">
        <f aca="false">SUM(AM124:AM127)</f>
        <v>0</v>
      </c>
      <c r="AN123" s="17" t="e">
        <f aca="false">AM123/AL123*100</f>
        <v>#DIV/0!</v>
      </c>
      <c r="AO123" s="17" t="n">
        <f aca="false">SUM(AO124:AO127)</f>
        <v>0</v>
      </c>
      <c r="AP123" s="17" t="n">
        <f aca="false">SUM(AP124:AP127)</f>
        <v>0</v>
      </c>
      <c r="AQ123" s="17" t="e">
        <f aca="false">AP123/AO123*100</f>
        <v>#DIV/0!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  <c r="AU123" s="26"/>
    </row>
    <row r="124" s="3" customFormat="true" ht="22.5" hidden="false" customHeight="true" outlineLevel="0" collapsed="false">
      <c r="A124" s="23"/>
      <c r="B124" s="24"/>
      <c r="C124" s="26"/>
      <c r="D124" s="19" t="s">
        <v>30</v>
      </c>
      <c r="E124" s="17" t="n">
        <f aca="false">SUM(K124,N124,Q124,T124,W124,Z124,AC124,AF124,AI124,AL124,AO124,AR124)</f>
        <v>0</v>
      </c>
      <c r="F124" s="17"/>
      <c r="G124" s="17" t="n">
        <f aca="false">E124-F124</f>
        <v>0</v>
      </c>
      <c r="H124" s="17" t="n">
        <f aca="false">SUM(L124,)</f>
        <v>0</v>
      </c>
      <c r="I124" s="18" t="n">
        <f aca="false">E124-F124</f>
        <v>0</v>
      </c>
      <c r="J124" s="17" t="n">
        <v>0</v>
      </c>
      <c r="K124" s="17"/>
      <c r="L124" s="17"/>
      <c r="M124" s="17"/>
      <c r="N124" s="17"/>
      <c r="O124" s="17"/>
      <c r="P124" s="17" t="n">
        <v>0</v>
      </c>
      <c r="Q124" s="17"/>
      <c r="R124" s="17"/>
      <c r="S124" s="17" t="n">
        <v>0</v>
      </c>
      <c r="T124" s="17"/>
      <c r="U124" s="17"/>
      <c r="V124" s="17" t="n">
        <v>0</v>
      </c>
      <c r="W124" s="17"/>
      <c r="X124" s="17"/>
      <c r="Y124" s="17" t="n">
        <v>0</v>
      </c>
      <c r="Z124" s="17"/>
      <c r="AA124" s="17"/>
      <c r="AB124" s="17" t="e">
        <f aca="false">AA124/Z124*100</f>
        <v>#DIV/0!</v>
      </c>
      <c r="AC124" s="17"/>
      <c r="AD124" s="17"/>
      <c r="AE124" s="17" t="e">
        <f aca="false">AD124/AC124*100</f>
        <v>#DIV/0!</v>
      </c>
      <c r="AF124" s="17"/>
      <c r="AG124" s="17"/>
      <c r="AH124" s="17" t="e">
        <f aca="false">AG124/AF124*100</f>
        <v>#DIV/0!</v>
      </c>
      <c r="AI124" s="17"/>
      <c r="AJ124" s="17"/>
      <c r="AK124" s="17" t="e">
        <f aca="false">AJ124/AI124*100</f>
        <v>#DIV/0!</v>
      </c>
      <c r="AL124" s="17"/>
      <c r="AM124" s="17"/>
      <c r="AN124" s="17" t="e">
        <f aca="false">AM124/AL124*100</f>
        <v>#DIV/0!</v>
      </c>
      <c r="AO124" s="17"/>
      <c r="AP124" s="17"/>
      <c r="AQ124" s="17" t="e">
        <f aca="false">AP124/AO124*100</f>
        <v>#DIV/0!</v>
      </c>
      <c r="AR124" s="17"/>
      <c r="AS124" s="17"/>
      <c r="AT124" s="17" t="n">
        <v>0</v>
      </c>
      <c r="AU124" s="19"/>
    </row>
    <row r="125" s="3" customFormat="true" ht="19.2" hidden="false" customHeight="true" outlineLevel="0" collapsed="false">
      <c r="A125" s="23"/>
      <c r="B125" s="24"/>
      <c r="C125" s="26"/>
      <c r="D125" s="19" t="s">
        <v>31</v>
      </c>
      <c r="E125" s="17" t="n">
        <f aca="false">SUM(K125,N125,Q125,T125,W125,Z125,AC125,AF125,AI125,AL125,AO125,AR125)</f>
        <v>0</v>
      </c>
      <c r="F125" s="17"/>
      <c r="G125" s="17" t="n">
        <f aca="false">E125-F125</f>
        <v>0</v>
      </c>
      <c r="H125" s="17" t="n">
        <f aca="false">SUM(L125,)</f>
        <v>0</v>
      </c>
      <c r="I125" s="18" t="n">
        <f aca="false">E125-F125</f>
        <v>0</v>
      </c>
      <c r="J125" s="17" t="n">
        <v>0</v>
      </c>
      <c r="K125" s="17"/>
      <c r="L125" s="17"/>
      <c r="M125" s="17"/>
      <c r="N125" s="17"/>
      <c r="O125" s="17"/>
      <c r="P125" s="17" t="n">
        <v>0</v>
      </c>
      <c r="Q125" s="17"/>
      <c r="R125" s="17"/>
      <c r="S125" s="17" t="n">
        <v>0</v>
      </c>
      <c r="T125" s="17"/>
      <c r="U125" s="17"/>
      <c r="V125" s="17" t="n">
        <v>0</v>
      </c>
      <c r="W125" s="17"/>
      <c r="X125" s="17"/>
      <c r="Y125" s="17" t="n">
        <v>0</v>
      </c>
      <c r="Z125" s="17"/>
      <c r="AA125" s="17"/>
      <c r="AB125" s="17" t="e">
        <f aca="false">AA125/Z125*100</f>
        <v>#DIV/0!</v>
      </c>
      <c r="AC125" s="17"/>
      <c r="AD125" s="17"/>
      <c r="AE125" s="17" t="e">
        <f aca="false">AD125/AC125*100</f>
        <v>#DIV/0!</v>
      </c>
      <c r="AF125" s="17"/>
      <c r="AG125" s="17"/>
      <c r="AH125" s="17" t="e">
        <f aca="false">AG125/AF125*100</f>
        <v>#DIV/0!</v>
      </c>
      <c r="AI125" s="17"/>
      <c r="AJ125" s="17"/>
      <c r="AK125" s="17" t="e">
        <f aca="false">AJ125/AI125*100</f>
        <v>#DIV/0!</v>
      </c>
      <c r="AL125" s="17"/>
      <c r="AM125" s="17"/>
      <c r="AN125" s="17" t="e">
        <f aca="false">AM125/AL125*100</f>
        <v>#DIV/0!</v>
      </c>
      <c r="AO125" s="17"/>
      <c r="AP125" s="17"/>
      <c r="AQ125" s="17" t="e">
        <f aca="false">AP125/AO125*100</f>
        <v>#DIV/0!</v>
      </c>
      <c r="AR125" s="17"/>
      <c r="AS125" s="17"/>
      <c r="AT125" s="17" t="n">
        <v>0</v>
      </c>
      <c r="AU125" s="19"/>
    </row>
    <row r="126" s="3" customFormat="true" ht="20.55" hidden="false" customHeight="true" outlineLevel="0" collapsed="false">
      <c r="A126" s="23"/>
      <c r="B126" s="24"/>
      <c r="C126" s="26"/>
      <c r="D126" s="19" t="s">
        <v>32</v>
      </c>
      <c r="E126" s="17" t="n">
        <f aca="false">SUM(K126,N126,Q126,T126,W126,Z126,AC126,AF126,AI126,AL126,AO126,AR126)</f>
        <v>0</v>
      </c>
      <c r="F126" s="17"/>
      <c r="G126" s="17" t="n">
        <f aca="false">E126-F126</f>
        <v>0</v>
      </c>
      <c r="H126" s="17" t="n">
        <f aca="false">SUM(L126,)</f>
        <v>0</v>
      </c>
      <c r="I126" s="18" t="n">
        <f aca="false">E126-F126</f>
        <v>0</v>
      </c>
      <c r="J126" s="17" t="n">
        <v>0</v>
      </c>
      <c r="K126" s="17"/>
      <c r="L126" s="17"/>
      <c r="M126" s="17"/>
      <c r="N126" s="17"/>
      <c r="O126" s="17"/>
      <c r="P126" s="17" t="n">
        <v>0</v>
      </c>
      <c r="Q126" s="17"/>
      <c r="R126" s="17"/>
      <c r="S126" s="17" t="n">
        <v>0</v>
      </c>
      <c r="T126" s="17"/>
      <c r="U126" s="17"/>
      <c r="V126" s="17" t="n">
        <v>0</v>
      </c>
      <c r="W126" s="17"/>
      <c r="X126" s="17"/>
      <c r="Y126" s="17" t="n">
        <v>0</v>
      </c>
      <c r="Z126" s="17"/>
      <c r="AA126" s="17"/>
      <c r="AB126" s="17" t="e">
        <f aca="false">AA126/Z126*100</f>
        <v>#DIV/0!</v>
      </c>
      <c r="AC126" s="17"/>
      <c r="AD126" s="17"/>
      <c r="AE126" s="17" t="e">
        <f aca="false">AD126/AC126*100</f>
        <v>#DIV/0!</v>
      </c>
      <c r="AF126" s="17"/>
      <c r="AG126" s="17"/>
      <c r="AH126" s="17" t="e">
        <f aca="false">AG126/AF126*100</f>
        <v>#DIV/0!</v>
      </c>
      <c r="AI126" s="17"/>
      <c r="AJ126" s="17"/>
      <c r="AK126" s="17" t="e">
        <f aca="false">AJ126/AI126*100</f>
        <v>#DIV/0!</v>
      </c>
      <c r="AL126" s="17"/>
      <c r="AM126" s="17"/>
      <c r="AN126" s="17" t="e">
        <f aca="false">AM126/AL126*100</f>
        <v>#DIV/0!</v>
      </c>
      <c r="AO126" s="17"/>
      <c r="AP126" s="17"/>
      <c r="AQ126" s="17" t="e">
        <f aca="false">AP126/AO126*100</f>
        <v>#DIV/0!</v>
      </c>
      <c r="AR126" s="17"/>
      <c r="AS126" s="17"/>
      <c r="AT126" s="17" t="n">
        <v>0</v>
      </c>
      <c r="AU126" s="19"/>
    </row>
    <row r="127" s="3" customFormat="true" ht="18.6" hidden="false" customHeight="true" outlineLevel="0" collapsed="false">
      <c r="A127" s="23"/>
      <c r="B127" s="24"/>
      <c r="C127" s="26"/>
      <c r="D127" s="19" t="s">
        <v>33</v>
      </c>
      <c r="E127" s="17" t="n">
        <f aca="false">SUM(K127,N127,Q127,T127,W127,Z127,AC127,AF127,AI127,AL127,AO127,AR127)</f>
        <v>0</v>
      </c>
      <c r="F127" s="17"/>
      <c r="G127" s="17" t="n">
        <f aca="false">E127-F127</f>
        <v>0</v>
      </c>
      <c r="H127" s="17" t="n">
        <f aca="false">SUM(L127,)</f>
        <v>0</v>
      </c>
      <c r="I127" s="18" t="n">
        <f aca="false">E127-F127</f>
        <v>0</v>
      </c>
      <c r="J127" s="17" t="n">
        <v>0</v>
      </c>
      <c r="K127" s="17"/>
      <c r="L127" s="17"/>
      <c r="M127" s="17"/>
      <c r="N127" s="17"/>
      <c r="O127" s="17"/>
      <c r="P127" s="17" t="n">
        <v>0</v>
      </c>
      <c r="Q127" s="17"/>
      <c r="R127" s="17"/>
      <c r="S127" s="17" t="n">
        <v>0</v>
      </c>
      <c r="T127" s="17"/>
      <c r="U127" s="17"/>
      <c r="V127" s="17" t="n">
        <v>0</v>
      </c>
      <c r="W127" s="17"/>
      <c r="X127" s="17"/>
      <c r="Y127" s="17" t="n">
        <v>0</v>
      </c>
      <c r="Z127" s="17"/>
      <c r="AA127" s="17"/>
      <c r="AB127" s="17" t="e">
        <f aca="false">AA127/Z127*100</f>
        <v>#DIV/0!</v>
      </c>
      <c r="AC127" s="17"/>
      <c r="AD127" s="17"/>
      <c r="AE127" s="17" t="e">
        <f aca="false">AD127/AC127*100</f>
        <v>#DIV/0!</v>
      </c>
      <c r="AF127" s="17"/>
      <c r="AG127" s="17"/>
      <c r="AH127" s="17" t="e">
        <f aca="false">AG127/AF127*100</f>
        <v>#DIV/0!</v>
      </c>
      <c r="AI127" s="17"/>
      <c r="AJ127" s="17"/>
      <c r="AK127" s="17" t="e">
        <f aca="false">AJ127/AI127*100</f>
        <v>#DIV/0!</v>
      </c>
      <c r="AL127" s="17"/>
      <c r="AM127" s="17"/>
      <c r="AN127" s="17" t="e">
        <f aca="false">AM127/AL127*100</f>
        <v>#DIV/0!</v>
      </c>
      <c r="AO127" s="17"/>
      <c r="AP127" s="17"/>
      <c r="AQ127" s="17" t="e">
        <f aca="false">AP127/AO127*100</f>
        <v>#DIV/0!</v>
      </c>
      <c r="AR127" s="17"/>
      <c r="AS127" s="17"/>
      <c r="AT127" s="17" t="n">
        <v>0</v>
      </c>
      <c r="AU127" s="19"/>
    </row>
    <row r="128" s="3" customFormat="true" ht="15" hidden="true" customHeight="true" outlineLevel="0" collapsed="false">
      <c r="A128" s="23" t="s">
        <v>79</v>
      </c>
      <c r="B128" s="33" t="s">
        <v>80</v>
      </c>
      <c r="C128" s="26"/>
      <c r="D128" s="25" t="s">
        <v>29</v>
      </c>
      <c r="E128" s="32" t="n">
        <f aca="false">SUM(E129:E132)</f>
        <v>0</v>
      </c>
      <c r="F128" s="32"/>
      <c r="G128" s="32"/>
      <c r="H128" s="32" t="n">
        <f aca="false">SUM(H129:H132)</f>
        <v>0</v>
      </c>
      <c r="I128" s="17" t="n">
        <f aca="false">E128-F128</f>
        <v>0</v>
      </c>
      <c r="J128" s="32" t="e">
        <f aca="false">H128/E128*100</f>
        <v>#DIV/0!</v>
      </c>
      <c r="K128" s="32" t="n">
        <f aca="false">SUM(K129:K132)</f>
        <v>0</v>
      </c>
      <c r="L128" s="32" t="n">
        <f aca="false">SUM(L129:L132)</f>
        <v>0</v>
      </c>
      <c r="M128" s="32" t="e">
        <f aca="false">L128/K128*100</f>
        <v>#DIV/0!</v>
      </c>
      <c r="N128" s="32" t="n">
        <f aca="false">SUM(N129:N132)</f>
        <v>0</v>
      </c>
      <c r="O128" s="32" t="n">
        <f aca="false">SUM(O129:O132)</f>
        <v>0</v>
      </c>
      <c r="P128" s="32" t="e">
        <f aca="false">O128/N128*100</f>
        <v>#DIV/0!</v>
      </c>
      <c r="Q128" s="32" t="n">
        <f aca="false">SUM(Q129:Q132)</f>
        <v>0</v>
      </c>
      <c r="R128" s="32" t="n">
        <f aca="false">SUM(R129:R132)</f>
        <v>0</v>
      </c>
      <c r="S128" s="17" t="n">
        <v>0</v>
      </c>
      <c r="T128" s="32" t="n">
        <f aca="false">SUM(T129:T132)</f>
        <v>0</v>
      </c>
      <c r="U128" s="32" t="n">
        <f aca="false">SUM(U129:U132)</f>
        <v>0</v>
      </c>
      <c r="V128" s="17" t="n">
        <v>0</v>
      </c>
      <c r="W128" s="32" t="n">
        <f aca="false">SUM(W129:W132)</f>
        <v>0</v>
      </c>
      <c r="X128" s="32" t="n">
        <f aca="false">SUM(X129:X132)</f>
        <v>0</v>
      </c>
      <c r="Y128" s="32" t="e">
        <f aca="false">X128/W128*100</f>
        <v>#DIV/0!</v>
      </c>
      <c r="Z128" s="32" t="n">
        <f aca="false">SUM(Z129:Z132)</f>
        <v>0</v>
      </c>
      <c r="AA128" s="32" t="n">
        <f aca="false">SUM(AA129:AA132)</f>
        <v>0</v>
      </c>
      <c r="AB128" s="32" t="e">
        <f aca="false">AA128/Z128*100</f>
        <v>#DIV/0!</v>
      </c>
      <c r="AC128" s="32" t="n">
        <f aca="false">SUM(AC129:AC132)</f>
        <v>0</v>
      </c>
      <c r="AD128" s="32" t="n">
        <f aca="false">SUM(AD129:AD132)</f>
        <v>0</v>
      </c>
      <c r="AE128" s="32" t="e">
        <f aca="false">AD128/AC128*100</f>
        <v>#DIV/0!</v>
      </c>
      <c r="AF128" s="32" t="n">
        <f aca="false">SUM(AF129:AF132)</f>
        <v>0</v>
      </c>
      <c r="AG128" s="32" t="n">
        <f aca="false">SUM(AG129:AG132)</f>
        <v>0</v>
      </c>
      <c r="AH128" s="32" t="e">
        <f aca="false">AG128/AF128*100</f>
        <v>#DIV/0!</v>
      </c>
      <c r="AI128" s="32" t="n">
        <f aca="false">SUM(AI129:AI132)</f>
        <v>0</v>
      </c>
      <c r="AJ128" s="32" t="n">
        <f aca="false">SUM(AJ129:AJ132)</f>
        <v>0</v>
      </c>
      <c r="AK128" s="32" t="e">
        <f aca="false">AJ128/AI128*100</f>
        <v>#DIV/0!</v>
      </c>
      <c r="AL128" s="32" t="n">
        <f aca="false">SUM(AL129:AL132)</f>
        <v>0</v>
      </c>
      <c r="AM128" s="32" t="n">
        <f aca="false">SUM(AM129:AM132)</f>
        <v>0</v>
      </c>
      <c r="AN128" s="32" t="e">
        <f aca="false">AM128/AL128*100</f>
        <v>#DIV/0!</v>
      </c>
      <c r="AO128" s="32" t="n">
        <f aca="false">SUM(AO129:AO132)</f>
        <v>0</v>
      </c>
      <c r="AP128" s="32" t="n">
        <f aca="false">SUM(AP129:AP132)</f>
        <v>0</v>
      </c>
      <c r="AQ128" s="32" t="e">
        <f aca="false">AP128/AO128*100</f>
        <v>#DIV/0!</v>
      </c>
      <c r="AR128" s="32" t="n">
        <f aca="false">SUM(AR129:AR132)</f>
        <v>0</v>
      </c>
      <c r="AS128" s="32" t="n">
        <f aca="false">SUM(AS129:AS132)</f>
        <v>0</v>
      </c>
      <c r="AT128" s="32" t="e">
        <f aca="false">AS128/AR128*100</f>
        <v>#DIV/0!</v>
      </c>
      <c r="AU128" s="26"/>
    </row>
    <row r="129" s="3" customFormat="true" ht="15" hidden="true" customHeight="true" outlineLevel="0" collapsed="false">
      <c r="A129" s="23"/>
      <c r="B129" s="33"/>
      <c r="C129" s="26"/>
      <c r="D129" s="19" t="s">
        <v>30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e">
        <f aca="false">AA129/Z129*100</f>
        <v>#DIV/0!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e">
        <f aca="false">AG129/AF129*100</f>
        <v>#DIV/0!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  <c r="AU129" s="19"/>
    </row>
    <row r="130" s="3" customFormat="true" ht="15" hidden="true" customHeight="true" outlineLevel="0" collapsed="false">
      <c r="A130" s="23"/>
      <c r="B130" s="33"/>
      <c r="C130" s="26"/>
      <c r="D130" s="19" t="s">
        <v>31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e">
        <f aca="false">AA130/Z130*100</f>
        <v>#DIV/0!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e">
        <f aca="false">AG130/AF130*100</f>
        <v>#DIV/0!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  <c r="AU130" s="19"/>
    </row>
    <row r="131" s="3" customFormat="true" ht="15.75" hidden="true" customHeight="true" outlineLevel="0" collapsed="false">
      <c r="A131" s="23"/>
      <c r="B131" s="33"/>
      <c r="C131" s="26"/>
      <c r="D131" s="19" t="s">
        <v>32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e">
        <f aca="false">AA131/Z131*100</f>
        <v>#DIV/0!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e">
        <f aca="false">AG131/AF131*100</f>
        <v>#DIV/0!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  <c r="AU131" s="19"/>
    </row>
    <row r="132" s="3" customFormat="true" ht="18" hidden="true" customHeight="true" outlineLevel="0" collapsed="false">
      <c r="A132" s="23"/>
      <c r="B132" s="33"/>
      <c r="C132" s="26"/>
      <c r="D132" s="19" t="s">
        <v>33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e">
        <f aca="false">AA132/Z132*100</f>
        <v>#DIV/0!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e">
        <f aca="false">AG132/AF132*100</f>
        <v>#DIV/0!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  <c r="AU132" s="19"/>
    </row>
    <row r="133" s="3" customFormat="true" ht="10.5" hidden="true" customHeight="true" outlineLevel="0" collapsed="false">
      <c r="A133" s="23" t="s">
        <v>81</v>
      </c>
      <c r="B133" s="33" t="s">
        <v>82</v>
      </c>
      <c r="C133" s="26"/>
      <c r="D133" s="25" t="s">
        <v>29</v>
      </c>
      <c r="E133" s="32" t="n">
        <f aca="false">SUM(E134:E137)</f>
        <v>0</v>
      </c>
      <c r="F133" s="32"/>
      <c r="G133" s="32"/>
      <c r="H133" s="32" t="n">
        <f aca="false">SUM(H134:H137)</f>
        <v>0</v>
      </c>
      <c r="I133" s="17" t="n">
        <f aca="false">E133-F133</f>
        <v>0</v>
      </c>
      <c r="J133" s="32" t="e">
        <f aca="false">H133/E133*100</f>
        <v>#DIV/0!</v>
      </c>
      <c r="K133" s="32" t="n">
        <f aca="false">SUM(K134:K137)</f>
        <v>0</v>
      </c>
      <c r="L133" s="32" t="n">
        <f aca="false">SUM(L134:L137)</f>
        <v>0</v>
      </c>
      <c r="M133" s="32" t="e">
        <f aca="false">L133/K133*100</f>
        <v>#DIV/0!</v>
      </c>
      <c r="N133" s="32" t="n">
        <f aca="false">SUM(N134:N137)</f>
        <v>0</v>
      </c>
      <c r="O133" s="32" t="n">
        <f aca="false">SUM(O134:O137)</f>
        <v>0</v>
      </c>
      <c r="P133" s="32" t="e">
        <f aca="false">O133/N133*100</f>
        <v>#DIV/0!</v>
      </c>
      <c r="Q133" s="32" t="n">
        <f aca="false">SUM(Q134:Q137)</f>
        <v>0</v>
      </c>
      <c r="R133" s="32" t="n">
        <f aca="false">SUM(R134:R137)</f>
        <v>0</v>
      </c>
      <c r="S133" s="17" t="n">
        <v>0</v>
      </c>
      <c r="T133" s="32" t="n">
        <f aca="false">SUM(T134:T137)</f>
        <v>0</v>
      </c>
      <c r="U133" s="32" t="n">
        <f aca="false">SUM(U134:U137)</f>
        <v>0</v>
      </c>
      <c r="V133" s="17" t="n">
        <v>0</v>
      </c>
      <c r="W133" s="32" t="n">
        <f aca="false">SUM(W134:W137)</f>
        <v>0</v>
      </c>
      <c r="X133" s="32" t="n">
        <f aca="false">SUM(X134:X137)</f>
        <v>0</v>
      </c>
      <c r="Y133" s="32" t="e">
        <f aca="false">X133/W133*100</f>
        <v>#DIV/0!</v>
      </c>
      <c r="Z133" s="32" t="n">
        <f aca="false">SUM(Z134:Z137)</f>
        <v>0</v>
      </c>
      <c r="AA133" s="32" t="n">
        <f aca="false">SUM(AA134:AA137)</f>
        <v>0</v>
      </c>
      <c r="AB133" s="32" t="e">
        <f aca="false">AA133/Z133*100</f>
        <v>#DIV/0!</v>
      </c>
      <c r="AC133" s="32" t="n">
        <f aca="false">SUM(AC134:AC137)</f>
        <v>0</v>
      </c>
      <c r="AD133" s="32" t="n">
        <f aca="false">SUM(AD134:AD137)</f>
        <v>0</v>
      </c>
      <c r="AE133" s="32" t="e">
        <f aca="false">AD133/AC133*100</f>
        <v>#DIV/0!</v>
      </c>
      <c r="AF133" s="32" t="n">
        <f aca="false">SUM(AF134:AF137)</f>
        <v>0</v>
      </c>
      <c r="AG133" s="32" t="n">
        <f aca="false">SUM(AG134:AG137)</f>
        <v>0</v>
      </c>
      <c r="AH133" s="32" t="e">
        <f aca="false">AG133/AF133*100</f>
        <v>#DIV/0!</v>
      </c>
      <c r="AI133" s="32" t="n">
        <f aca="false">SUM(AI134:AI137)</f>
        <v>0</v>
      </c>
      <c r="AJ133" s="32" t="n">
        <f aca="false">SUM(AJ134:AJ137)</f>
        <v>0</v>
      </c>
      <c r="AK133" s="32" t="e">
        <f aca="false">AJ133/AI133*100</f>
        <v>#DIV/0!</v>
      </c>
      <c r="AL133" s="32" t="n">
        <f aca="false">SUM(AL134:AL137)</f>
        <v>0</v>
      </c>
      <c r="AM133" s="32" t="n">
        <f aca="false">SUM(AM134:AM137)</f>
        <v>0</v>
      </c>
      <c r="AN133" s="32" t="e">
        <f aca="false">AM133/AL133*100</f>
        <v>#DIV/0!</v>
      </c>
      <c r="AO133" s="32" t="n">
        <f aca="false">SUM(AO134:AO137)</f>
        <v>0</v>
      </c>
      <c r="AP133" s="32" t="n">
        <f aca="false">SUM(AP134:AP137)</f>
        <v>0</v>
      </c>
      <c r="AQ133" s="32" t="e">
        <f aca="false">AP133/AO133*100</f>
        <v>#DIV/0!</v>
      </c>
      <c r="AR133" s="32" t="n">
        <f aca="false">SUM(AR134:AR137)</f>
        <v>0</v>
      </c>
      <c r="AS133" s="32" t="n">
        <f aca="false">SUM(AS134:AS137)</f>
        <v>0</v>
      </c>
      <c r="AT133" s="32" t="e">
        <f aca="false">AS133/AR133*100</f>
        <v>#DIV/0!</v>
      </c>
      <c r="AU133" s="26"/>
    </row>
    <row r="134" s="3" customFormat="true" ht="13.2" hidden="true" customHeight="true" outlineLevel="0" collapsed="false">
      <c r="A134" s="23"/>
      <c r="B134" s="33"/>
      <c r="C134" s="26"/>
      <c r="D134" s="19" t="s">
        <v>30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e">
        <f aca="false">AA134/Z134*100</f>
        <v>#DIV/0!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e">
        <f aca="false">AG134/AF134*100</f>
        <v>#DIV/0!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  <c r="AU134" s="19"/>
    </row>
    <row r="135" s="3" customFormat="true" ht="12" hidden="true" customHeight="true" outlineLevel="0" collapsed="false">
      <c r="A135" s="23"/>
      <c r="B135" s="33"/>
      <c r="C135" s="26"/>
      <c r="D135" s="19" t="s">
        <v>31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e">
        <f aca="false">AA135/Z135*100</f>
        <v>#DIV/0!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e">
        <f aca="false">AG135/AF135*100</f>
        <v>#DIV/0!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  <c r="AU135" s="19"/>
    </row>
    <row r="136" s="3" customFormat="true" ht="12" hidden="true" customHeight="true" outlineLevel="0" collapsed="false">
      <c r="A136" s="23"/>
      <c r="B136" s="33"/>
      <c r="C136" s="26"/>
      <c r="D136" s="19" t="s">
        <v>32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e">
        <f aca="false">AA136/Z136*100</f>
        <v>#DIV/0!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e">
        <f aca="false">AG136/AF136*100</f>
        <v>#DIV/0!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  <c r="AU136" s="19"/>
    </row>
    <row r="137" s="3" customFormat="true" ht="1.8" hidden="true" customHeight="true" outlineLevel="0" collapsed="false">
      <c r="A137" s="23"/>
      <c r="B137" s="33"/>
      <c r="C137" s="26"/>
      <c r="D137" s="19" t="s">
        <v>33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e">
        <f aca="false">AA137/Z137*100</f>
        <v>#DIV/0!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e">
        <f aca="false">AG137/AF137*100</f>
        <v>#DIV/0!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  <c r="AU137" s="19"/>
    </row>
    <row r="138" s="3" customFormat="true" ht="12" hidden="false" customHeight="true" outlineLevel="0" collapsed="false"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7" customFormat="true" ht="21" hidden="false" customHeight="true" outlineLevel="0" collapsed="false">
      <c r="C139" s="37" t="s">
        <v>83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U139" s="39"/>
    </row>
    <row r="140" s="37" customFormat="true" ht="15" hidden="false" customHeight="true" outlineLevel="0" collapsed="false">
      <c r="A140" s="40"/>
      <c r="B140" s="40"/>
      <c r="C140" s="40"/>
      <c r="D140" s="41"/>
      <c r="E140" s="41"/>
      <c r="F140" s="41"/>
      <c r="G140" s="41"/>
      <c r="H140" s="41"/>
      <c r="I140" s="41"/>
      <c r="J140" s="41"/>
      <c r="K140" s="41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U140" s="39"/>
    </row>
    <row r="141" s="46" customFormat="true" ht="18" hidden="false" customHeight="true" outlineLevel="0" collapsed="false">
      <c r="A141" s="42" t="s">
        <v>84</v>
      </c>
      <c r="B141" s="42"/>
      <c r="C141" s="42" t="s">
        <v>85</v>
      </c>
      <c r="D141" s="42"/>
      <c r="E141" s="42"/>
      <c r="F141" s="42"/>
      <c r="G141" s="42"/>
      <c r="H141" s="42"/>
      <c r="I141" s="43"/>
      <c r="J141" s="43"/>
      <c r="K141" s="44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</row>
    <row r="142" s="46" customFormat="true" ht="18" hidden="false" customHeight="true" outlineLevel="0" collapsed="false">
      <c r="A142" s="47"/>
      <c r="B142" s="47"/>
      <c r="C142" s="47" t="s">
        <v>86</v>
      </c>
      <c r="D142" s="47"/>
      <c r="E142" s="44"/>
      <c r="F142" s="44"/>
      <c r="G142" s="44"/>
      <c r="H142" s="44"/>
      <c r="I142" s="44"/>
      <c r="J142" s="44"/>
      <c r="K142" s="44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</row>
    <row r="143" s="37" customFormat="true" ht="15" hidden="false" customHeight="true" outlineLevel="0" collapsed="false"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8" width="3.76"/>
    <col collapsed="false" customWidth="true" hidden="false" outlineLevel="0" max="2" min="2" style="48" width="23.99"/>
    <col collapsed="false" customWidth="true" hidden="false" outlineLevel="0" max="3" min="3" style="48" width="12.43"/>
    <col collapsed="false" customWidth="true" hidden="false" outlineLevel="0" max="4" min="4" style="48" width="17.43"/>
    <col collapsed="false" customWidth="true" hidden="false" outlineLevel="0" max="5" min="5" style="48" width="12.55"/>
    <col collapsed="false" customWidth="true" hidden="false" outlineLevel="2" max="6" min="6" style="48" width="11.43"/>
    <col collapsed="false" customWidth="true" hidden="false" outlineLevel="0" max="10" min="7" style="48" width="9.77"/>
    <col collapsed="false" customWidth="true" hidden="false" outlineLevel="1" max="11" min="11" style="48" width="9.77"/>
    <col collapsed="false" customWidth="true" hidden="false" outlineLevel="1" max="12" min="12" style="48" width="7.76"/>
    <col collapsed="false" customWidth="true" hidden="false" outlineLevel="2" max="14" min="13" style="48" width="8.21"/>
    <col collapsed="false" customWidth="true" hidden="true" outlineLevel="3" max="15" min="15" style="48" width="5.77"/>
    <col collapsed="true" customWidth="true" hidden="false" outlineLevel="2" max="16" min="16" style="48" width="9.21"/>
    <col collapsed="false" customWidth="true" hidden="false" outlineLevel="2" max="17" min="17" style="48" width="7.43"/>
    <col collapsed="false" customWidth="true" hidden="true" outlineLevel="3" max="18" min="18" style="48" width="6.55"/>
    <col collapsed="true" customWidth="true" hidden="false" outlineLevel="2" max="19" min="19" style="48" width="7.76"/>
    <col collapsed="false" customWidth="true" hidden="false" outlineLevel="2" max="20" min="20" style="48" width="7.21"/>
    <col collapsed="false" customWidth="true" hidden="true" outlineLevel="3" max="21" min="21" style="48" width="7.76"/>
    <col collapsed="true" customWidth="true" hidden="false" outlineLevel="2" max="22" min="22" style="48" width="8.21"/>
    <col collapsed="false" customWidth="true" hidden="false" outlineLevel="2" max="23" min="23" style="1" width="7.21"/>
    <col collapsed="false" customWidth="true" hidden="true" outlineLevel="3" max="24" min="24" style="48" width="7.76"/>
    <col collapsed="true" customWidth="true" hidden="false" outlineLevel="2" max="25" min="25" style="48" width="8.43"/>
    <col collapsed="false" customWidth="true" hidden="false" outlineLevel="2" max="26" min="26" style="48" width="7.21"/>
    <col collapsed="false" customWidth="true" hidden="true" outlineLevel="3" max="27" min="27" style="48" width="7.76"/>
    <col collapsed="true" customWidth="true" hidden="false" outlineLevel="2" max="28" min="28" style="48" width="8.21"/>
    <col collapsed="false" customWidth="true" hidden="false" outlineLevel="2" max="29" min="29" style="48" width="7.21"/>
    <col collapsed="false" customWidth="true" hidden="false" outlineLevel="1" max="30" min="30" style="48" width="7.76"/>
    <col collapsed="false" customWidth="true" hidden="false" outlineLevel="0" max="31" min="31" style="48" width="9.99"/>
    <col collapsed="false" customWidth="true" hidden="false" outlineLevel="0" max="32" min="32" style="48" width="6.77"/>
    <col collapsed="false" customWidth="true" hidden="true" outlineLevel="1" max="33" min="33" style="48" width="7.76"/>
    <col collapsed="false" customWidth="true" hidden="false" outlineLevel="0" max="34" min="34" style="48" width="7.76"/>
    <col collapsed="false" customWidth="true" hidden="false" outlineLevel="0" max="35" min="35" style="48" width="7.43"/>
    <col collapsed="false" customWidth="true" hidden="true" outlineLevel="1" max="36" min="36" style="48" width="8.99"/>
    <col collapsed="false" customWidth="true" hidden="false" outlineLevel="0" max="37" min="37" style="48" width="8.43"/>
    <col collapsed="false" customWidth="true" hidden="false" outlineLevel="0" max="38" min="38" style="48" width="6.77"/>
    <col collapsed="false" customWidth="true" hidden="true" outlineLevel="1" max="39" min="39" style="48" width="10.77"/>
    <col collapsed="false" customWidth="true" hidden="false" outlineLevel="0" max="40" min="40" style="48" width="7.55"/>
    <col collapsed="false" customWidth="true" hidden="false" outlineLevel="0" max="41" min="41" style="48" width="6.43"/>
    <col collapsed="false" customWidth="true" hidden="true" outlineLevel="1" max="42" min="42" style="48" width="7.76"/>
    <col collapsed="false" customWidth="false" hidden="false" outlineLevel="0" max="43" min="43" style="48" width="8.76"/>
    <col collapsed="false" customWidth="true" hidden="false" outlineLevel="0" max="44" min="44" style="48" width="5.77"/>
    <col collapsed="false" customWidth="true" hidden="true" outlineLevel="1" max="45" min="45" style="48" width="7.76"/>
    <col collapsed="false" customWidth="true" hidden="false" outlineLevel="0" max="46" min="46" style="48" width="7.76"/>
    <col collapsed="false" customWidth="true" hidden="false" outlineLevel="0" max="47" min="47" style="48" width="6.55"/>
    <col collapsed="false" customWidth="true" hidden="true" outlineLevel="1" max="48" min="48" style="48" width="7.76"/>
    <col collapsed="false" customWidth="true" hidden="false" outlineLevel="0" max="49" min="49" style="48" width="6.43"/>
    <col collapsed="false" customWidth="true" hidden="true" outlineLevel="1" max="50" min="50" style="48" width="13.21"/>
    <col collapsed="false" customWidth="true" hidden="true" outlineLevel="1" max="51" min="51" style="48" width="12.76"/>
    <col collapsed="false" customWidth="false" hidden="true" outlineLevel="1" max="52" min="52" style="48" width="8.76"/>
    <col collapsed="false" customWidth="false" hidden="false" outlineLevel="0" max="257" min="53" style="48" width="8.76"/>
  </cols>
  <sheetData>
    <row r="2" s="3" customFormat="true" ht="38.5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50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50"/>
    </row>
    <row r="4" s="52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1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50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50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50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50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1"/>
      <c r="AX9" s="50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19" t="s">
        <v>30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50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19" t="s">
        <v>31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50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19" t="s">
        <v>32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50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19" t="s">
        <v>33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50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4</v>
      </c>
      <c r="B14" s="21" t="s">
        <v>35</v>
      </c>
      <c r="C14" s="56" t="s">
        <v>91</v>
      </c>
      <c r="D14" s="22" t="s">
        <v>29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1"/>
      <c r="AX14" s="50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9" t="s">
        <v>30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50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9" t="s">
        <v>31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50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9" t="s">
        <v>32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50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9" t="s">
        <v>33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50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7</v>
      </c>
      <c r="B19" s="58" t="s">
        <v>38</v>
      </c>
      <c r="C19" s="56"/>
      <c r="D19" s="25" t="s">
        <v>29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26"/>
      <c r="AX19" s="50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30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50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1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50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2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50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3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50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9</v>
      </c>
      <c r="B24" s="58" t="s">
        <v>40</v>
      </c>
      <c r="C24" s="56"/>
      <c r="D24" s="25" t="s">
        <v>29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26"/>
      <c r="AX24" s="50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30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50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1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50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2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50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3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50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1</v>
      </c>
      <c r="B29" s="63"/>
      <c r="C29" s="56"/>
      <c r="D29" s="25" t="s">
        <v>29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26"/>
      <c r="AX29" s="50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30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50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1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50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2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50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3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50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1</v>
      </c>
      <c r="B34" s="58" t="s">
        <v>42</v>
      </c>
      <c r="C34" s="56"/>
      <c r="D34" s="25" t="s">
        <v>29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26"/>
      <c r="AX34" s="50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30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50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1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50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2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50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3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50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3</v>
      </c>
      <c r="B39" s="10" t="s">
        <v>44</v>
      </c>
      <c r="C39" s="11"/>
      <c r="D39" s="25" t="s">
        <v>29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26"/>
      <c r="AX39" s="50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10"/>
      <c r="C40" s="11"/>
      <c r="D40" s="19" t="s">
        <v>30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50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10"/>
      <c r="C41" s="11"/>
      <c r="D41" s="19" t="s">
        <v>31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50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10"/>
      <c r="C42" s="11"/>
      <c r="D42" s="19" t="s">
        <v>32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50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10"/>
      <c r="C43" s="11"/>
      <c r="D43" s="19" t="s">
        <v>33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50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5</v>
      </c>
      <c r="B44" s="58" t="s">
        <v>92</v>
      </c>
      <c r="C44" s="56" t="s">
        <v>91</v>
      </c>
      <c r="D44" s="25" t="s">
        <v>29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26"/>
      <c r="AX44" s="50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30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50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1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50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2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50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3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50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7</v>
      </c>
      <c r="B49" s="58" t="s">
        <v>48</v>
      </c>
      <c r="C49" s="56" t="s">
        <v>93</v>
      </c>
      <c r="D49" s="25" t="s">
        <v>29</v>
      </c>
      <c r="E49" s="32" t="n">
        <f aca="false">SUM(E50:E53)</f>
        <v>4797</v>
      </c>
      <c r="F49" s="32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2" t="n">
        <f aca="false">SUM(M50:M53)</f>
        <v>399.75</v>
      </c>
      <c r="N49" s="17" t="n">
        <f aca="false">SUM(N50:N53)</f>
        <v>0</v>
      </c>
      <c r="O49" s="17" t="n">
        <v>0</v>
      </c>
      <c r="P49" s="32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2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2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2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2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2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2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2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2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2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2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26"/>
      <c r="AX49" s="50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30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50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1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50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2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50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3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50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49</v>
      </c>
      <c r="B54" s="65" t="s">
        <v>94</v>
      </c>
      <c r="C54" s="56" t="s">
        <v>91</v>
      </c>
      <c r="D54" s="25" t="s">
        <v>29</v>
      </c>
      <c r="E54" s="32" t="n">
        <f aca="false">SUM(E55:E58)</f>
        <v>5711.6</v>
      </c>
      <c r="F54" s="32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2" t="n">
        <f aca="false">SUM(M55:M58)</f>
        <v>158.65</v>
      </c>
      <c r="N54" s="17" t="n">
        <f aca="false">SUM(N55:N58)</f>
        <v>0</v>
      </c>
      <c r="O54" s="17"/>
      <c r="P54" s="32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2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2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2" t="n">
        <f aca="false">SUM(Y55:Y58)</f>
        <v>0</v>
      </c>
      <c r="Z54" s="17" t="n">
        <f aca="false">SUM(Z55:Z58)</f>
        <v>0</v>
      </c>
      <c r="AA54" s="17" t="n">
        <v>0</v>
      </c>
      <c r="AB54" s="32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2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2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2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2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2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2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26"/>
      <c r="AX54" s="50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30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50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1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50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2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50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3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50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95</v>
      </c>
      <c r="B59" s="65"/>
      <c r="C59" s="66"/>
      <c r="D59" s="25" t="s">
        <v>29</v>
      </c>
      <c r="E59" s="32"/>
      <c r="F59" s="32"/>
      <c r="G59" s="32"/>
      <c r="H59" s="32"/>
      <c r="I59" s="32"/>
      <c r="J59" s="32"/>
      <c r="K59" s="54" t="n">
        <f aca="false">E59-F59</f>
        <v>0</v>
      </c>
      <c r="L59" s="17" t="e">
        <f aca="false">G59/E59*100</f>
        <v>#DIV/0!</v>
      </c>
      <c r="M59" s="32"/>
      <c r="N59" s="32"/>
      <c r="O59" s="17" t="e">
        <f aca="false">N59/M59*100</f>
        <v>#DIV/0!</v>
      </c>
      <c r="P59" s="32"/>
      <c r="Q59" s="32"/>
      <c r="R59" s="17" t="e">
        <f aca="false">Q59/P59*100</f>
        <v>#DIV/0!</v>
      </c>
      <c r="S59" s="32"/>
      <c r="T59" s="32"/>
      <c r="U59" s="17" t="e">
        <f aca="false">T59/S59*100</f>
        <v>#DIV/0!</v>
      </c>
      <c r="V59" s="32"/>
      <c r="W59" s="32"/>
      <c r="X59" s="17" t="e">
        <f aca="false">W59/V59*100</f>
        <v>#DIV/0!</v>
      </c>
      <c r="Y59" s="32"/>
      <c r="Z59" s="32"/>
      <c r="AA59" s="17" t="n">
        <v>0</v>
      </c>
      <c r="AB59" s="32"/>
      <c r="AC59" s="32"/>
      <c r="AD59" s="17" t="e">
        <f aca="false">AC59/AB59*100</f>
        <v>#DIV/0!</v>
      </c>
      <c r="AE59" s="32"/>
      <c r="AF59" s="32"/>
      <c r="AG59" s="17" t="e">
        <f aca="false">AF59/AE59*100</f>
        <v>#DIV/0!</v>
      </c>
      <c r="AH59" s="32"/>
      <c r="AI59" s="32"/>
      <c r="AJ59" s="17" t="e">
        <f aca="false">AI59/AH59*100</f>
        <v>#DIV/0!</v>
      </c>
      <c r="AK59" s="32"/>
      <c r="AL59" s="32"/>
      <c r="AM59" s="17" t="e">
        <f aca="false">AL59/AK59*100</f>
        <v>#DIV/0!</v>
      </c>
      <c r="AN59" s="32"/>
      <c r="AO59" s="32"/>
      <c r="AP59" s="17" t="e">
        <f aca="false">AO59/AN59*100</f>
        <v>#DIV/0!</v>
      </c>
      <c r="AQ59" s="32"/>
      <c r="AR59" s="32"/>
      <c r="AS59" s="17" t="e">
        <f aca="false">AR59/AQ59*100</f>
        <v>#DIV/0!</v>
      </c>
      <c r="AT59" s="32"/>
      <c r="AU59" s="32"/>
      <c r="AV59" s="17" t="e">
        <f aca="false">AU59/AT59*100</f>
        <v>#DIV/0!</v>
      </c>
      <c r="AW59" s="26"/>
      <c r="AX59" s="50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30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50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1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50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2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50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3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50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3</v>
      </c>
      <c r="B64" s="65"/>
      <c r="C64" s="66"/>
      <c r="D64" s="25" t="s">
        <v>29</v>
      </c>
      <c r="E64" s="32"/>
      <c r="F64" s="32"/>
      <c r="G64" s="32"/>
      <c r="H64" s="32"/>
      <c r="I64" s="32"/>
      <c r="J64" s="32"/>
      <c r="K64" s="54" t="n">
        <f aca="false">E64-F64</f>
        <v>0</v>
      </c>
      <c r="L64" s="17" t="e">
        <f aca="false">G64/E64*100</f>
        <v>#DIV/0!</v>
      </c>
      <c r="M64" s="32"/>
      <c r="N64" s="32"/>
      <c r="O64" s="17" t="e">
        <f aca="false">N64/M64*100</f>
        <v>#DIV/0!</v>
      </c>
      <c r="P64" s="32"/>
      <c r="Q64" s="32"/>
      <c r="R64" s="17" t="e">
        <f aca="false">Q64/P64*100</f>
        <v>#DIV/0!</v>
      </c>
      <c r="S64" s="32"/>
      <c r="T64" s="32"/>
      <c r="U64" s="17" t="e">
        <f aca="false">T64/S64*100</f>
        <v>#DIV/0!</v>
      </c>
      <c r="V64" s="32"/>
      <c r="W64" s="32"/>
      <c r="X64" s="17" t="e">
        <f aca="false">W64/V64*100</f>
        <v>#DIV/0!</v>
      </c>
      <c r="Y64" s="32"/>
      <c r="Z64" s="32"/>
      <c r="AA64" s="17" t="n">
        <v>0</v>
      </c>
      <c r="AB64" s="32"/>
      <c r="AC64" s="32"/>
      <c r="AD64" s="17" t="e">
        <f aca="false">AC64/AB64*100</f>
        <v>#DIV/0!</v>
      </c>
      <c r="AE64" s="32"/>
      <c r="AF64" s="32"/>
      <c r="AG64" s="17" t="e">
        <f aca="false">AF64/AE64*100</f>
        <v>#DIV/0!</v>
      </c>
      <c r="AH64" s="32"/>
      <c r="AI64" s="32"/>
      <c r="AJ64" s="17" t="e">
        <f aca="false">AI64/AH64*100</f>
        <v>#DIV/0!</v>
      </c>
      <c r="AK64" s="32"/>
      <c r="AL64" s="32"/>
      <c r="AM64" s="17" t="e">
        <f aca="false">AL64/AK64*100</f>
        <v>#DIV/0!</v>
      </c>
      <c r="AN64" s="32"/>
      <c r="AO64" s="32"/>
      <c r="AP64" s="17" t="e">
        <f aca="false">AO64/AN64*100</f>
        <v>#DIV/0!</v>
      </c>
      <c r="AQ64" s="32"/>
      <c r="AR64" s="32"/>
      <c r="AS64" s="17" t="e">
        <f aca="false">AR64/AQ64*100</f>
        <v>#DIV/0!</v>
      </c>
      <c r="AT64" s="32"/>
      <c r="AU64" s="32"/>
      <c r="AV64" s="17" t="e">
        <f aca="false">AU64/AT64*100</f>
        <v>#DIV/0!</v>
      </c>
      <c r="AW64" s="26"/>
      <c r="AX64" s="50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30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50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1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50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2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50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3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50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4</v>
      </c>
      <c r="B69" s="21" t="s">
        <v>96</v>
      </c>
      <c r="C69" s="56" t="s">
        <v>97</v>
      </c>
      <c r="D69" s="25" t="s">
        <v>29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26"/>
      <c r="AX69" s="50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9" t="s">
        <v>30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50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9" t="s">
        <v>31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50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9" t="s">
        <v>32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50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9" t="s">
        <v>33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50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6</v>
      </c>
      <c r="B74" s="58" t="s">
        <v>98</v>
      </c>
      <c r="C74" s="66"/>
      <c r="D74" s="25" t="s">
        <v>29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26"/>
      <c r="AX74" s="50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30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50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1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50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2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50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3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50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58</v>
      </c>
      <c r="B79" s="65" t="s">
        <v>59</v>
      </c>
      <c r="C79" s="66"/>
      <c r="D79" s="25" t="s">
        <v>29</v>
      </c>
      <c r="E79" s="32"/>
      <c r="F79" s="32"/>
      <c r="G79" s="32"/>
      <c r="H79" s="32"/>
      <c r="I79" s="32"/>
      <c r="J79" s="32"/>
      <c r="K79" s="54" t="n">
        <f aca="false">E79-F79</f>
        <v>0</v>
      </c>
      <c r="L79" s="17" t="e">
        <f aca="false">G79/E79*100</f>
        <v>#DIV/0!</v>
      </c>
      <c r="M79" s="32"/>
      <c r="N79" s="32"/>
      <c r="O79" s="17"/>
      <c r="P79" s="32"/>
      <c r="Q79" s="32"/>
      <c r="R79" s="17" t="e">
        <f aca="false">Q79/P79*100</f>
        <v>#DIV/0!</v>
      </c>
      <c r="S79" s="32"/>
      <c r="T79" s="32"/>
      <c r="U79" s="17" t="e">
        <f aca="false">T79/S79*100</f>
        <v>#DIV/0!</v>
      </c>
      <c r="V79" s="32"/>
      <c r="W79" s="32"/>
      <c r="X79" s="17" t="e">
        <f aca="false">W79/V79*100</f>
        <v>#DIV/0!</v>
      </c>
      <c r="Y79" s="32"/>
      <c r="Z79" s="32"/>
      <c r="AA79" s="17" t="n">
        <v>0</v>
      </c>
      <c r="AB79" s="32"/>
      <c r="AC79" s="32"/>
      <c r="AD79" s="17" t="e">
        <f aca="false">AC79/AB79*100</f>
        <v>#DIV/0!</v>
      </c>
      <c r="AE79" s="32"/>
      <c r="AF79" s="32"/>
      <c r="AG79" s="17" t="e">
        <f aca="false">AF79/AE79*100</f>
        <v>#DIV/0!</v>
      </c>
      <c r="AH79" s="32"/>
      <c r="AI79" s="32"/>
      <c r="AJ79" s="17" t="e">
        <f aca="false">AI79/AH79*100</f>
        <v>#DIV/0!</v>
      </c>
      <c r="AK79" s="32"/>
      <c r="AL79" s="32"/>
      <c r="AM79" s="17" t="e">
        <f aca="false">AL79/AK79*100</f>
        <v>#DIV/0!</v>
      </c>
      <c r="AN79" s="32"/>
      <c r="AO79" s="32"/>
      <c r="AP79" s="17" t="e">
        <f aca="false">AO79/AN79*100</f>
        <v>#DIV/0!</v>
      </c>
      <c r="AQ79" s="32"/>
      <c r="AR79" s="32"/>
      <c r="AS79" s="17" t="e">
        <f aca="false">AR79/AQ79*100</f>
        <v>#DIV/0!</v>
      </c>
      <c r="AT79" s="32"/>
      <c r="AU79" s="32"/>
      <c r="AV79" s="17" t="e">
        <f aca="false">AU79/AT79*100</f>
        <v>#DIV/0!</v>
      </c>
      <c r="AW79" s="26"/>
      <c r="AX79" s="50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30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50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1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50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2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50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3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50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0</v>
      </c>
      <c r="B84" s="58" t="s">
        <v>61</v>
      </c>
      <c r="C84" s="66"/>
      <c r="D84" s="25" t="s">
        <v>29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26"/>
      <c r="AX84" s="50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30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50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1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50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2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50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3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50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2</v>
      </c>
      <c r="B89" s="65" t="s">
        <v>63</v>
      </c>
      <c r="C89" s="66"/>
      <c r="D89" s="25" t="s">
        <v>29</v>
      </c>
      <c r="E89" s="32"/>
      <c r="F89" s="32"/>
      <c r="G89" s="32"/>
      <c r="H89" s="32"/>
      <c r="I89" s="32"/>
      <c r="J89" s="32"/>
      <c r="K89" s="54" t="n">
        <f aca="false">E89-F89</f>
        <v>0</v>
      </c>
      <c r="L89" s="17" t="e">
        <f aca="false">G89/E89*100</f>
        <v>#DIV/0!</v>
      </c>
      <c r="M89" s="32"/>
      <c r="N89" s="32"/>
      <c r="O89" s="17"/>
      <c r="P89" s="32"/>
      <c r="Q89" s="32"/>
      <c r="R89" s="17" t="e">
        <f aca="false">Q89/P89*100</f>
        <v>#DIV/0!</v>
      </c>
      <c r="S89" s="32"/>
      <c r="T89" s="32"/>
      <c r="U89" s="17" t="e">
        <f aca="false">T89/S89*100</f>
        <v>#DIV/0!</v>
      </c>
      <c r="V89" s="32"/>
      <c r="W89" s="32"/>
      <c r="X89" s="17" t="e">
        <f aca="false">W89/V89*100</f>
        <v>#DIV/0!</v>
      </c>
      <c r="Y89" s="32"/>
      <c r="Z89" s="32"/>
      <c r="AA89" s="17" t="n">
        <v>0</v>
      </c>
      <c r="AB89" s="32"/>
      <c r="AC89" s="32"/>
      <c r="AD89" s="17" t="e">
        <f aca="false">AC89/AB89*100</f>
        <v>#DIV/0!</v>
      </c>
      <c r="AE89" s="32"/>
      <c r="AF89" s="32"/>
      <c r="AG89" s="17" t="e">
        <f aca="false">AF89/AE89*100</f>
        <v>#DIV/0!</v>
      </c>
      <c r="AH89" s="32"/>
      <c r="AI89" s="32"/>
      <c r="AJ89" s="17" t="e">
        <f aca="false">AI89/AH89*100</f>
        <v>#DIV/0!</v>
      </c>
      <c r="AK89" s="32"/>
      <c r="AL89" s="32"/>
      <c r="AM89" s="17" t="e">
        <f aca="false">AL89/AK89*100</f>
        <v>#DIV/0!</v>
      </c>
      <c r="AN89" s="32"/>
      <c r="AO89" s="32"/>
      <c r="AP89" s="17" t="e">
        <f aca="false">AO89/AN89*100</f>
        <v>#DIV/0!</v>
      </c>
      <c r="AQ89" s="32"/>
      <c r="AR89" s="32"/>
      <c r="AS89" s="17" t="e">
        <f aca="false">AR89/AQ89*100</f>
        <v>#DIV/0!</v>
      </c>
      <c r="AT89" s="32"/>
      <c r="AU89" s="32"/>
      <c r="AV89" s="17" t="e">
        <f aca="false">AU89/AT89*100</f>
        <v>#DIV/0!</v>
      </c>
      <c r="AW89" s="26"/>
      <c r="AX89" s="50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30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50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1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50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2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50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3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50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4</v>
      </c>
      <c r="B94" s="58" t="s">
        <v>65</v>
      </c>
      <c r="C94" s="66"/>
      <c r="D94" s="25" t="s">
        <v>29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26"/>
      <c r="AX94" s="50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30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50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1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50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2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50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3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50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6</v>
      </c>
      <c r="B99" s="58" t="s">
        <v>67</v>
      </c>
      <c r="C99" s="66"/>
      <c r="D99" s="25" t="s">
        <v>29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26"/>
      <c r="AX99" s="50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30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50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1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50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2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50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3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50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3" t="s">
        <v>68</v>
      </c>
      <c r="B104" s="21" t="s">
        <v>99</v>
      </c>
      <c r="C104" s="56" t="s">
        <v>91</v>
      </c>
      <c r="D104" s="25" t="s">
        <v>29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26"/>
      <c r="AX104" s="50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3"/>
      <c r="B105" s="21"/>
      <c r="C105" s="56"/>
      <c r="D105" s="19" t="s">
        <v>30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50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3"/>
      <c r="B106" s="21"/>
      <c r="C106" s="56"/>
      <c r="D106" s="19" t="s">
        <v>31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50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3"/>
      <c r="B107" s="21"/>
      <c r="C107" s="56"/>
      <c r="D107" s="19" t="s">
        <v>32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50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3"/>
      <c r="B108" s="21"/>
      <c r="C108" s="56"/>
      <c r="D108" s="19" t="s">
        <v>33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50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0</v>
      </c>
      <c r="B109" s="58" t="s">
        <v>71</v>
      </c>
      <c r="C109" s="66"/>
      <c r="D109" s="25" t="s">
        <v>29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26"/>
      <c r="AX109" s="50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30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2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50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1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50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2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50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3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50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3</v>
      </c>
      <c r="B114" s="65" t="s">
        <v>74</v>
      </c>
      <c r="C114" s="66"/>
      <c r="D114" s="25" t="s">
        <v>29</v>
      </c>
      <c r="E114" s="32"/>
      <c r="F114" s="32"/>
      <c r="G114" s="32"/>
      <c r="H114" s="32"/>
      <c r="I114" s="32"/>
      <c r="J114" s="32"/>
      <c r="K114" s="54" t="n">
        <f aca="false">E114-F114</f>
        <v>0</v>
      </c>
      <c r="L114" s="17" t="e">
        <f aca="false">G114/E114*100</f>
        <v>#DIV/0!</v>
      </c>
      <c r="M114" s="32"/>
      <c r="N114" s="32"/>
      <c r="O114" s="17"/>
      <c r="P114" s="32"/>
      <c r="Q114" s="32"/>
      <c r="R114" s="17" t="e">
        <f aca="false">Q114/P114*100</f>
        <v>#DIV/0!</v>
      </c>
      <c r="S114" s="32"/>
      <c r="T114" s="32"/>
      <c r="U114" s="17" t="e">
        <f aca="false">T114/S114*100</f>
        <v>#DIV/0!</v>
      </c>
      <c r="V114" s="32"/>
      <c r="W114" s="32"/>
      <c r="X114" s="17" t="e">
        <f aca="false">W114/V114*100</f>
        <v>#DIV/0!</v>
      </c>
      <c r="Y114" s="32"/>
      <c r="Z114" s="32"/>
      <c r="AA114" s="17" t="n">
        <v>0</v>
      </c>
      <c r="AB114" s="32"/>
      <c r="AC114" s="32"/>
      <c r="AD114" s="17" t="e">
        <f aca="false">AC114/AB114*100</f>
        <v>#DIV/0!</v>
      </c>
      <c r="AE114" s="32"/>
      <c r="AF114" s="32"/>
      <c r="AG114" s="17" t="e">
        <f aca="false">AF114/AE114*100</f>
        <v>#DIV/0!</v>
      </c>
      <c r="AH114" s="32"/>
      <c r="AI114" s="32"/>
      <c r="AJ114" s="17" t="e">
        <f aca="false">AI114/AH114*100</f>
        <v>#DIV/0!</v>
      </c>
      <c r="AK114" s="32"/>
      <c r="AL114" s="32"/>
      <c r="AM114" s="17" t="e">
        <f aca="false">AL114/AK114*100</f>
        <v>#DIV/0!</v>
      </c>
      <c r="AN114" s="32"/>
      <c r="AO114" s="32"/>
      <c r="AP114" s="17" t="e">
        <f aca="false">AO114/AN114*100</f>
        <v>#DIV/0!</v>
      </c>
      <c r="AQ114" s="32"/>
      <c r="AR114" s="32"/>
      <c r="AS114" s="17" t="e">
        <f aca="false">AR114/AQ114*100</f>
        <v>#DIV/0!</v>
      </c>
      <c r="AT114" s="32"/>
      <c r="AU114" s="32"/>
      <c r="AV114" s="17" t="e">
        <f aca="false">AU114/AT114*100</f>
        <v>#DIV/0!</v>
      </c>
      <c r="AW114" s="26"/>
      <c r="AX114" s="50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30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50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1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50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2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50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3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50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3" t="s">
        <v>75</v>
      </c>
      <c r="B119" s="21" t="s">
        <v>100</v>
      </c>
      <c r="C119" s="56" t="s">
        <v>91</v>
      </c>
      <c r="D119" s="25" t="s">
        <v>29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26"/>
      <c r="AX119" s="50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3"/>
      <c r="B120" s="21"/>
      <c r="C120" s="56"/>
      <c r="D120" s="19" t="s">
        <v>30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50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3"/>
      <c r="B121" s="21"/>
      <c r="C121" s="56"/>
      <c r="D121" s="19" t="s">
        <v>31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50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3"/>
      <c r="B122" s="21"/>
      <c r="C122" s="56"/>
      <c r="D122" s="19" t="s">
        <v>32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50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3"/>
      <c r="B123" s="21"/>
      <c r="C123" s="56"/>
      <c r="D123" s="19" t="s">
        <v>33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50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77</v>
      </c>
      <c r="B124" s="58" t="s">
        <v>101</v>
      </c>
      <c r="C124" s="66"/>
      <c r="D124" s="25" t="s">
        <v>29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26"/>
      <c r="AX124" s="50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30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50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1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50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2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50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3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50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79</v>
      </c>
      <c r="B129" s="65" t="s">
        <v>80</v>
      </c>
      <c r="C129" s="66"/>
      <c r="D129" s="25" t="s">
        <v>29</v>
      </c>
      <c r="E129" s="32" t="n">
        <f aca="false">SUM(E130:E133)</f>
        <v>0</v>
      </c>
      <c r="F129" s="32"/>
      <c r="G129" s="32" t="n">
        <f aca="false">SUM(G130:G133)</f>
        <v>0</v>
      </c>
      <c r="H129" s="32"/>
      <c r="I129" s="32"/>
      <c r="J129" s="32"/>
      <c r="K129" s="60" t="n">
        <f aca="false">E129-F129</f>
        <v>0</v>
      </c>
      <c r="L129" s="32" t="e">
        <f aca="false">G129/E129*100</f>
        <v>#DIV/0!</v>
      </c>
      <c r="M129" s="32" t="n">
        <f aca="false">SUM(M130:M133)</f>
        <v>0</v>
      </c>
      <c r="N129" s="32" t="n">
        <f aca="false">SUM(N130:N133)</f>
        <v>0</v>
      </c>
      <c r="O129" s="32" t="e">
        <f aca="false">N129/M129*100</f>
        <v>#DIV/0!</v>
      </c>
      <c r="P129" s="32" t="n">
        <f aca="false">SUM(P130:P133)</f>
        <v>0</v>
      </c>
      <c r="Q129" s="32" t="n">
        <f aca="false">SUM(Q130:Q133)</f>
        <v>0</v>
      </c>
      <c r="R129" s="32" t="e">
        <f aca="false">Q129/P129*100</f>
        <v>#DIV/0!</v>
      </c>
      <c r="S129" s="32" t="n">
        <f aca="false">SUM(S130:S133)</f>
        <v>0</v>
      </c>
      <c r="T129" s="32" t="n">
        <f aca="false">SUM(T130:T133)</f>
        <v>0</v>
      </c>
      <c r="U129" s="32" t="e">
        <f aca="false">T129/S129*100</f>
        <v>#DIV/0!</v>
      </c>
      <c r="V129" s="32" t="n">
        <f aca="false">SUM(V130:V133)</f>
        <v>0</v>
      </c>
      <c r="W129" s="32" t="n">
        <f aca="false">SUM(W130:W133)</f>
        <v>0</v>
      </c>
      <c r="X129" s="32" t="e">
        <f aca="false">W129/V129*100</f>
        <v>#DIV/0!</v>
      </c>
      <c r="Y129" s="32" t="n">
        <f aca="false">SUM(Y130:Y133)</f>
        <v>0</v>
      </c>
      <c r="Z129" s="32" t="n">
        <f aca="false">SUM(Z130:Z133)</f>
        <v>0</v>
      </c>
      <c r="AA129" s="32" t="e">
        <f aca="false">Z129/Y129*100</f>
        <v>#DIV/0!</v>
      </c>
      <c r="AB129" s="32" t="n">
        <f aca="false">SUM(AB130:AB133)</f>
        <v>0</v>
      </c>
      <c r="AC129" s="32" t="n">
        <f aca="false">SUM(AC130:AC133)</f>
        <v>0</v>
      </c>
      <c r="AD129" s="32" t="e">
        <f aca="false">AC129/AB129*100</f>
        <v>#DIV/0!</v>
      </c>
      <c r="AE129" s="32" t="n">
        <f aca="false">SUM(AE130:AE133)</f>
        <v>0</v>
      </c>
      <c r="AF129" s="32" t="n">
        <f aca="false">SUM(AF130:AF133)</f>
        <v>0</v>
      </c>
      <c r="AG129" s="32" t="e">
        <f aca="false">AF129/AE129*100</f>
        <v>#DIV/0!</v>
      </c>
      <c r="AH129" s="32" t="n">
        <f aca="false">SUM(AH130:AH133)</f>
        <v>0</v>
      </c>
      <c r="AI129" s="32" t="n">
        <f aca="false">SUM(AI130:AI133)</f>
        <v>0</v>
      </c>
      <c r="AJ129" s="32" t="e">
        <f aca="false">AI129/AH129*100</f>
        <v>#DIV/0!</v>
      </c>
      <c r="AK129" s="32" t="n">
        <f aca="false">SUM(AK130:AK133)</f>
        <v>0</v>
      </c>
      <c r="AL129" s="32" t="n">
        <f aca="false">SUM(AL130:AL133)</f>
        <v>0</v>
      </c>
      <c r="AM129" s="32" t="e">
        <f aca="false">AL129/AK129*100</f>
        <v>#DIV/0!</v>
      </c>
      <c r="AN129" s="32" t="n">
        <f aca="false">SUM(AN130:AN133)</f>
        <v>0</v>
      </c>
      <c r="AO129" s="32" t="n">
        <f aca="false">SUM(AO130:AO133)</f>
        <v>0</v>
      </c>
      <c r="AP129" s="32" t="e">
        <f aca="false">AO129/AN129*100</f>
        <v>#DIV/0!</v>
      </c>
      <c r="AQ129" s="32" t="n">
        <f aca="false">SUM(AQ130:AQ133)</f>
        <v>0</v>
      </c>
      <c r="AR129" s="32" t="n">
        <f aca="false">SUM(AR130:AR133)</f>
        <v>0</v>
      </c>
      <c r="AS129" s="32" t="e">
        <f aca="false">AR129/AQ129*100</f>
        <v>#DIV/0!</v>
      </c>
      <c r="AT129" s="32" t="n">
        <f aca="false">SUM(AT130:AT133)</f>
        <v>0</v>
      </c>
      <c r="AU129" s="32" t="n">
        <f aca="false">SUM(AU130:AU133)</f>
        <v>0</v>
      </c>
      <c r="AV129" s="32" t="e">
        <f aca="false">AU129/AT129*100</f>
        <v>#DIV/0!</v>
      </c>
      <c r="AW129" s="26"/>
      <c r="AX129" s="50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30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50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1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50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2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50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3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50"/>
      <c r="AY133" s="55"/>
    </row>
    <row r="134" s="3" customFormat="true" ht="10.5" hidden="true" customHeight="true" outlineLevel="0" collapsed="false">
      <c r="A134" s="57" t="s">
        <v>81</v>
      </c>
      <c r="B134" s="65" t="s">
        <v>82</v>
      </c>
      <c r="C134" s="66"/>
      <c r="D134" s="25" t="s">
        <v>29</v>
      </c>
      <c r="E134" s="32" t="n">
        <f aca="false">SUM(E135:E138)</f>
        <v>0</v>
      </c>
      <c r="F134" s="32"/>
      <c r="G134" s="32" t="n">
        <f aca="false">SUM(G135:G138)</f>
        <v>0</v>
      </c>
      <c r="H134" s="32"/>
      <c r="I134" s="32"/>
      <c r="J134" s="32"/>
      <c r="K134" s="60" t="n">
        <f aca="false">E134-F134</f>
        <v>0</v>
      </c>
      <c r="L134" s="32" t="e">
        <f aca="false">G134/E134*100</f>
        <v>#DIV/0!</v>
      </c>
      <c r="M134" s="32" t="n">
        <f aca="false">SUM(M135:M138)</f>
        <v>0</v>
      </c>
      <c r="N134" s="32" t="n">
        <f aca="false">SUM(N135:N138)</f>
        <v>0</v>
      </c>
      <c r="O134" s="32" t="e">
        <f aca="false">N134/M134*100</f>
        <v>#DIV/0!</v>
      </c>
      <c r="P134" s="32" t="n">
        <f aca="false">SUM(P135:P138)</f>
        <v>0</v>
      </c>
      <c r="Q134" s="32" t="n">
        <f aca="false">SUM(Q135:Q138)</f>
        <v>0</v>
      </c>
      <c r="R134" s="32" t="e">
        <f aca="false">Q134/P134*100</f>
        <v>#DIV/0!</v>
      </c>
      <c r="S134" s="32" t="n">
        <f aca="false">SUM(S135:S138)</f>
        <v>0</v>
      </c>
      <c r="T134" s="32" t="n">
        <f aca="false">SUM(T135:T138)</f>
        <v>0</v>
      </c>
      <c r="U134" s="32" t="e">
        <f aca="false">T134/S134*100</f>
        <v>#DIV/0!</v>
      </c>
      <c r="V134" s="32" t="n">
        <f aca="false">SUM(V135:V138)</f>
        <v>0</v>
      </c>
      <c r="W134" s="32" t="n">
        <f aca="false">SUM(W135:W138)</f>
        <v>0</v>
      </c>
      <c r="X134" s="32" t="e">
        <f aca="false">W134/V134*100</f>
        <v>#DIV/0!</v>
      </c>
      <c r="Y134" s="32" t="n">
        <f aca="false">SUM(Y135:Y138)</f>
        <v>0</v>
      </c>
      <c r="Z134" s="32" t="n">
        <f aca="false">SUM(Z135:Z138)</f>
        <v>0</v>
      </c>
      <c r="AA134" s="32" t="e">
        <f aca="false">Z134/Y134*100</f>
        <v>#DIV/0!</v>
      </c>
      <c r="AB134" s="32" t="n">
        <f aca="false">SUM(AB135:AB138)</f>
        <v>0</v>
      </c>
      <c r="AC134" s="32" t="n">
        <f aca="false">SUM(AC135:AC138)</f>
        <v>0</v>
      </c>
      <c r="AD134" s="32" t="e">
        <f aca="false">AC134/AB134*100</f>
        <v>#DIV/0!</v>
      </c>
      <c r="AE134" s="32" t="n">
        <f aca="false">SUM(AE135:AE138)</f>
        <v>0</v>
      </c>
      <c r="AF134" s="32" t="n">
        <f aca="false">SUM(AF135:AF138)</f>
        <v>0</v>
      </c>
      <c r="AG134" s="32" t="e">
        <f aca="false">AF134/AE134*100</f>
        <v>#DIV/0!</v>
      </c>
      <c r="AH134" s="32" t="n">
        <f aca="false">SUM(AH135:AH138)</f>
        <v>0</v>
      </c>
      <c r="AI134" s="32" t="n">
        <f aca="false">SUM(AI135:AI138)</f>
        <v>0</v>
      </c>
      <c r="AJ134" s="32" t="e">
        <f aca="false">AI134/AH134*100</f>
        <v>#DIV/0!</v>
      </c>
      <c r="AK134" s="32" t="n">
        <f aca="false">SUM(AK135:AK138)</f>
        <v>0</v>
      </c>
      <c r="AL134" s="32" t="n">
        <f aca="false">SUM(AL135:AL138)</f>
        <v>0</v>
      </c>
      <c r="AM134" s="32" t="e">
        <f aca="false">AL134/AK134*100</f>
        <v>#DIV/0!</v>
      </c>
      <c r="AN134" s="32" t="n">
        <f aca="false">SUM(AN135:AN138)</f>
        <v>0</v>
      </c>
      <c r="AO134" s="32" t="n">
        <f aca="false">SUM(AO135:AO138)</f>
        <v>0</v>
      </c>
      <c r="AP134" s="32" t="e">
        <f aca="false">AO134/AN134*100</f>
        <v>#DIV/0!</v>
      </c>
      <c r="AQ134" s="32" t="n">
        <f aca="false">SUM(AQ135:AQ138)</f>
        <v>0</v>
      </c>
      <c r="AR134" s="32" t="n">
        <f aca="false">SUM(AR135:AR138)</f>
        <v>0</v>
      </c>
      <c r="AS134" s="32" t="e">
        <f aca="false">AR134/AQ134*100</f>
        <v>#DIV/0!</v>
      </c>
      <c r="AT134" s="32" t="n">
        <f aca="false">SUM(AT135:AT138)</f>
        <v>0</v>
      </c>
      <c r="AU134" s="32" t="n">
        <f aca="false">SUM(AU135:AU138)</f>
        <v>0</v>
      </c>
      <c r="AV134" s="32" t="e">
        <f aca="false">AU134/AT134*100</f>
        <v>#DIV/0!</v>
      </c>
      <c r="AW134" s="26"/>
      <c r="AX134" s="50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30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50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1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50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2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50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3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50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6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50"/>
      <c r="AY139" s="55"/>
    </row>
    <row r="140" s="37" customFormat="true" ht="22.5" hidden="false" customHeight="true" outlineLevel="0" collapsed="false">
      <c r="C140" s="37" t="s">
        <v>102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39"/>
    </row>
    <row r="141" s="40" customFormat="true" ht="12" hidden="false" customHeight="true" outlineLevel="0" collapsed="false"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W141" s="39"/>
    </row>
    <row r="142" s="47" customFormat="true" ht="22.05" hidden="false" customHeight="true" outlineLevel="0" collapsed="false">
      <c r="A142" s="42" t="s">
        <v>103</v>
      </c>
      <c r="B142" s="42"/>
      <c r="C142" s="42" t="s">
        <v>104</v>
      </c>
      <c r="D142" s="42"/>
      <c r="E142" s="42"/>
      <c r="F142" s="42"/>
      <c r="G142" s="42"/>
      <c r="H142" s="68"/>
      <c r="I142" s="68"/>
      <c r="J142" s="68"/>
      <c r="K142" s="43"/>
      <c r="L142" s="43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5"/>
      <c r="X142" s="44"/>
      <c r="Y142" s="44"/>
      <c r="Z142" s="44"/>
      <c r="AA142" s="44"/>
      <c r="AB142" s="44"/>
      <c r="AC142" s="44"/>
      <c r="AD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69"/>
    </row>
    <row r="143" s="47" customFormat="true" ht="14.25" hidden="false" customHeight="true" outlineLevel="0" collapsed="false">
      <c r="C143" s="47" t="s">
        <v>86</v>
      </c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5"/>
      <c r="X143" s="44"/>
      <c r="Y143" s="44"/>
      <c r="Z143" s="44"/>
      <c r="AA143" s="44"/>
      <c r="AB143" s="44"/>
      <c r="AC143" s="44"/>
      <c r="AD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69"/>
    </row>
    <row r="144" s="40" customFormat="true" ht="24.6" hidden="false" customHeight="true" outlineLevel="0" collapsed="false"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7-16T11:22:55Z</cp:lastPrinted>
  <dcterms:modified xsi:type="dcterms:W3CDTF">2021-07-16T11:23:40Z</dcterms:modified>
  <cp:revision>0</cp:revision>
  <dc:subject/>
  <dc:title/>
</cp:coreProperties>
</file>