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июл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00\ _₽_-;\-* #,##0.00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\ _₽_-;\-* #,##0.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588" topLeftCell="A21" activePane="topLeft" state="split"/>
      <selection pane="topLeft" activeCell="AS6" activeCellId="0" sqref="AC1:AS16384"/>
      <selection pane="bottomLeft" activeCell="A21" activeCellId="0" sqref="A21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7.76"/>
    <col collapsed="false" customWidth="true" hidden="false" outlineLevel="0" max="11" min="11" style="1" width="9.77"/>
    <col collapsed="false" customWidth="true" hidden="false" outlineLevel="0" max="12" min="12" style="1" width="10.2"/>
    <col collapsed="false" customWidth="true" hidden="true" outlineLevel="1" max="13" min="13" style="1" width="9.55"/>
    <col collapsed="false" customWidth="true" hidden="false" outlineLevel="0" max="14" min="14" style="1" width="7.21"/>
    <col collapsed="false" customWidth="true" hidden="false" outlineLevel="0" max="15" min="15" style="1" width="7.66"/>
    <col collapsed="false" customWidth="true" hidden="true" outlineLevel="1" max="16" min="16" style="1" width="6.77"/>
    <col collapsed="false" customWidth="true" hidden="false" outlineLevel="0" max="17" min="17" style="1" width="9.21"/>
    <col collapsed="false" customWidth="true" hidden="false" outlineLevel="0" max="18" min="18" style="1" width="8.87"/>
    <col collapsed="false" customWidth="true" hidden="true" outlineLevel="1" max="19" min="19" style="1" width="9.55"/>
    <col collapsed="false" customWidth="true" hidden="false" outlineLevel="0" max="20" min="20" style="1" width="8.33"/>
    <col collapsed="false" customWidth="true" hidden="false" outlineLevel="0" max="21" min="21" style="1" width="8.43"/>
    <col collapsed="false" customWidth="true" hidden="true" outlineLevel="1" max="22" min="22" style="1" width="8.43"/>
    <col collapsed="false" customWidth="true" hidden="false" outlineLevel="0" max="23" min="23" style="1" width="9.1"/>
    <col collapsed="false" customWidth="true" hidden="false" outlineLevel="0" max="24" min="24" style="1" width="8.43"/>
    <col collapsed="false" customWidth="true" hidden="true" outlineLevel="1" max="25" min="25" style="1" width="9.87"/>
    <col collapsed="false" customWidth="true" hidden="false" outlineLevel="0" max="26" min="26" style="1" width="11.32"/>
    <col collapsed="false" customWidth="true" hidden="false" outlineLevel="0" max="27" min="27" style="1" width="11.43"/>
    <col collapsed="false" customWidth="true" hidden="false" outlineLevel="0" max="28" min="28" style="1" width="7.76"/>
    <col collapsed="false" customWidth="true" hidden="true" outlineLevel="1" max="29" min="29" style="1" width="11.32"/>
    <col collapsed="false" customWidth="true" hidden="true" outlineLevel="1" max="30" min="30" style="1" width="11.77"/>
    <col collapsed="false" customWidth="true" hidden="true" outlineLevel="2" max="31" min="31" style="1" width="8.66"/>
    <col collapsed="true" customWidth="true" hidden="true" outlineLevel="1" max="32" min="32" style="1" width="10.55"/>
    <col collapsed="false" customWidth="true" hidden="true" outlineLevel="1" max="33" min="33" style="1" width="8.55"/>
    <col collapsed="false" customWidth="true" hidden="true" outlineLevel="2" max="34" min="34" style="1" width="6.32"/>
    <col collapsed="true" customWidth="true" hidden="true" outlineLevel="1" max="35" min="35" style="1" width="9.87"/>
    <col collapsed="false" customWidth="true" hidden="true" outlineLevel="1" max="36" min="36" style="1" width="8.43"/>
    <col collapsed="false" customWidth="true" hidden="true" outlineLevel="2" max="37" min="37" style="1" width="8.1"/>
    <col collapsed="true" customWidth="true" hidden="true" outlineLevel="1" max="38" min="38" style="1" width="9.43"/>
    <col collapsed="false" customWidth="true" hidden="true" outlineLevel="1" max="39" min="39" style="1" width="6.87"/>
    <col collapsed="false" customWidth="true" hidden="true" outlineLevel="2" max="40" min="40" style="1" width="7.76"/>
    <col collapsed="true" customWidth="true" hidden="true" outlineLevel="1" max="41" min="41" style="1" width="10.2"/>
    <col collapsed="false" customWidth="true" hidden="true" outlineLevel="1" max="42" min="42" style="1" width="9.33"/>
    <col collapsed="false" customWidth="true" hidden="true" outlineLevel="2" max="43" min="43" style="1" width="9.99"/>
    <col collapsed="true" customWidth="true" hidden="true" outlineLevel="1" max="44" min="44" style="1" width="11.99"/>
    <col collapsed="false" customWidth="true" hidden="true" outlineLevel="1" max="45" min="45" style="1" width="10.43"/>
    <col collapsed="false" customWidth="true" hidden="true" outlineLevel="0" max="46" min="46" style="1" width="0.21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48099.5481</v>
      </c>
      <c r="F8" s="13" t="n">
        <f aca="false">SUM(F9:F12)</f>
        <v>48099.5481</v>
      </c>
      <c r="G8" s="14" t="n">
        <f aca="false">SUM(G9:G12)</f>
        <v>0</v>
      </c>
      <c r="H8" s="15" t="n">
        <f aca="false">H9+H10+H11+H12</f>
        <v>29710.84529</v>
      </c>
      <c r="I8" s="16" t="n">
        <f aca="false">E8-F8</f>
        <v>0</v>
      </c>
      <c r="J8" s="17" t="n">
        <f aca="false">H8/E8*100</f>
        <v>61.7694894518146</v>
      </c>
      <c r="K8" s="17" t="n">
        <f aca="false">SUM(K9:K12)</f>
        <v>903.1</v>
      </c>
      <c r="L8" s="17" t="n">
        <f aca="false">L9+L10+L11+L12</f>
        <v>903.07903</v>
      </c>
      <c r="M8" s="17" t="n">
        <v>0</v>
      </c>
      <c r="N8" s="17" t="n">
        <f aca="false">SUM(N9:N12)</f>
        <v>718.6</v>
      </c>
      <c r="O8" s="17" t="n">
        <f aca="false">O9+O10+O11+O12</f>
        <v>718.59831</v>
      </c>
      <c r="P8" s="17" t="n">
        <f aca="false">O8/N8*100</f>
        <v>99.9997648204843</v>
      </c>
      <c r="Q8" s="18" t="n">
        <f aca="false">SUM(Q9:Q12)</f>
        <v>12656.529</v>
      </c>
      <c r="R8" s="18" t="n">
        <f aca="false">R9+R10+R11+R12</f>
        <v>12656.47691</v>
      </c>
      <c r="S8" s="17" t="n">
        <f aca="false">R8/Q8*100</f>
        <v>99.9995884337641</v>
      </c>
      <c r="T8" s="17" t="n">
        <f aca="false">SUM(T9:T12)</f>
        <v>3391.2</v>
      </c>
      <c r="U8" s="17" t="n">
        <f aca="false">U9+U10+U11+U12</f>
        <v>3391.13826</v>
      </c>
      <c r="V8" s="17" t="n">
        <f aca="false">U8/T8*100</f>
        <v>99.9981794055202</v>
      </c>
      <c r="W8" s="17" t="n">
        <f aca="false">SUM(W9:W12)</f>
        <v>1993.959</v>
      </c>
      <c r="X8" s="17" t="n">
        <f aca="false">SUM(X9:X12)</f>
        <v>1993.82125</v>
      </c>
      <c r="Y8" s="17" t="n">
        <f aca="false">X8/W8*100</f>
        <v>99.9930916332783</v>
      </c>
      <c r="Z8" s="17" t="n">
        <f aca="false">SUM(Z9:Z12)</f>
        <v>5870.1677</v>
      </c>
      <c r="AA8" s="17" t="n">
        <f aca="false">AA9+AA10+AA11+AA12</f>
        <v>5870.18894</v>
      </c>
      <c r="AB8" s="17" t="n">
        <f aca="false">AA8/Z8*100</f>
        <v>100.000361829527</v>
      </c>
      <c r="AC8" s="17" t="n">
        <f aca="false">SUM(AC9:AC12)</f>
        <v>4177.50334</v>
      </c>
      <c r="AD8" s="16" t="n">
        <f aca="false">AD9+AD10+AD11+AD12</f>
        <v>4177.54259</v>
      </c>
      <c r="AE8" s="17" t="n">
        <f aca="false">AD8/AC8*100</f>
        <v>100.0009395564</v>
      </c>
      <c r="AF8" s="17" t="n">
        <f aca="false">SUM(AF9:AF12)</f>
        <v>4341.26813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3946.9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7066.57393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1800</v>
      </c>
      <c r="AP8" s="18" t="n">
        <f aca="false">AP9+AP10+AP11+AP12</f>
        <v>0</v>
      </c>
      <c r="AQ8" s="17" t="n">
        <f aca="false">AP8/AO8*100</f>
        <v>0</v>
      </c>
      <c r="AR8" s="17" t="n">
        <f aca="false">SUM(AR9:AR12)</f>
        <v>1233.75</v>
      </c>
      <c r="AS8" s="18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9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2.8" hidden="false" customHeight="true" outlineLevel="0" collapsed="false">
      <c r="A10" s="9"/>
      <c r="B10" s="9"/>
      <c r="C10" s="9"/>
      <c r="D10" s="19" t="s">
        <v>30</v>
      </c>
      <c r="E10" s="17" t="n">
        <f aca="false">E15+E45+E75+E110+E125</f>
        <v>9512.9</v>
      </c>
      <c r="F10" s="17" t="n">
        <f aca="false">F15+F45+F75+F110+F125</f>
        <v>9512.9</v>
      </c>
      <c r="G10" s="15" t="n">
        <f aca="false">E10-F10</f>
        <v>0</v>
      </c>
      <c r="H10" s="17" t="n">
        <f aca="false">H15+H45+H75+H110+H125</f>
        <v>2720.4272</v>
      </c>
      <c r="I10" s="16" t="n">
        <f aca="false">E10-F10</f>
        <v>0</v>
      </c>
      <c r="J10" s="17" t="n">
        <f aca="false">H10/E10*100</f>
        <v>28.5972437427073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0</v>
      </c>
      <c r="O10" s="17" t="n">
        <f aca="false">O15+O45+O75+O110+O125</f>
        <v>0</v>
      </c>
      <c r="P10" s="17" t="n">
        <v>0</v>
      </c>
      <c r="Q10" s="17" t="n">
        <f aca="false">Q15+Q45+Q75+Q110+Q125</f>
        <v>591.8</v>
      </c>
      <c r="R10" s="17" t="n">
        <f aca="false">R15+R45+R75+R110+R125</f>
        <v>591.8</v>
      </c>
      <c r="S10" s="17" t="n">
        <f aca="false">R10/Q10*100</f>
        <v>100</v>
      </c>
      <c r="T10" s="17" t="n">
        <f aca="false">T15+T45+T75+T110+T125</f>
        <v>154.4</v>
      </c>
      <c r="U10" s="17" t="n">
        <f aca="false">U15+U45+U75+U110+U125</f>
        <v>154.334</v>
      </c>
      <c r="V10" s="17" t="n">
        <f aca="false">U10/T10*100</f>
        <v>99.9572538860104</v>
      </c>
      <c r="W10" s="17" t="n">
        <f aca="false">W15+W45+W75+W110+W125</f>
        <v>0</v>
      </c>
      <c r="X10" s="17" t="n">
        <f aca="false">X15+X45+X75+X110+X125</f>
        <v>0</v>
      </c>
      <c r="Y10" s="17" t="n">
        <v>0</v>
      </c>
      <c r="Z10" s="17" t="n">
        <f aca="false">Z15+Z45+Z75+Z110+Z125</f>
        <v>367.12618</v>
      </c>
      <c r="AA10" s="17" t="n">
        <f aca="false">AA15+AA45+AA75+AA110+AA125</f>
        <v>367.12618</v>
      </c>
      <c r="AB10" s="17" t="n">
        <v>0</v>
      </c>
      <c r="AC10" s="17" t="n">
        <f aca="false">AC15+AC45+AC75+AC110+AC125</f>
        <v>1607.13502</v>
      </c>
      <c r="AD10" s="17" t="n">
        <f aca="false">AD15+AD45+AD75+AD110+AD125</f>
        <v>1607.16702</v>
      </c>
      <c r="AE10" s="17" t="n">
        <f aca="false">AD10/AC10*100</f>
        <v>100.001991120821</v>
      </c>
      <c r="AF10" s="17" t="n">
        <f aca="false">AF15+AF45+AF75+AF110+AF125</f>
        <v>1313.5388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0</v>
      </c>
      <c r="AJ10" s="17" t="n">
        <f aca="false">AJ15+AJ45+AJ75+AJ110+AJ125</f>
        <v>0</v>
      </c>
      <c r="AK10" s="17" t="e">
        <f aca="false">AJ10/AI10*100</f>
        <v>#DIV/0!</v>
      </c>
      <c r="AL10" s="17" t="n">
        <f aca="false">AL15+AL45+AL75+AL110+AL125</f>
        <v>4245.15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0</v>
      </c>
      <c r="AP10" s="17" t="n">
        <f aca="false">AP15+AP45+AP75+AP110+AP125</f>
        <v>0</v>
      </c>
      <c r="AQ10" s="17" t="e">
        <f aca="false">AP10/AO10*100</f>
        <v>#DIV/0!</v>
      </c>
      <c r="AR10" s="17" t="n">
        <f aca="false">AR15+AR45+AR75+AR110+AR125</f>
        <v>1233.75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3.4" hidden="false" customHeight="true" outlineLevel="0" collapsed="false">
      <c r="A11" s="9"/>
      <c r="B11" s="9"/>
      <c r="C11" s="9"/>
      <c r="D11" s="19" t="s">
        <v>31</v>
      </c>
      <c r="E11" s="17" t="n">
        <f aca="false">E16+E46+E76+E111+E126</f>
        <v>38586.6481</v>
      </c>
      <c r="F11" s="17" t="n">
        <f aca="false">F16+F46+F76+F111+F126</f>
        <v>38586.6481</v>
      </c>
      <c r="G11" s="15" t="n">
        <f aca="false">E11-F11</f>
        <v>0</v>
      </c>
      <c r="H11" s="17" t="n">
        <f aca="false">H16+H46+H76+H111+H126</f>
        <v>26990.41809</v>
      </c>
      <c r="I11" s="16" t="n">
        <f aca="false">E11-F11</f>
        <v>0</v>
      </c>
      <c r="J11" s="17" t="n">
        <f aca="false">H11/E11*100</f>
        <v>69.9475580777383</v>
      </c>
      <c r="K11" s="17" t="n">
        <f aca="false">K16+K46+K76+K111+K126</f>
        <v>903.1</v>
      </c>
      <c r="L11" s="17" t="n">
        <f aca="false">L16+L46+L76+L111+L126</f>
        <v>903.07903</v>
      </c>
      <c r="M11" s="17" t="n">
        <v>0</v>
      </c>
      <c r="N11" s="17" t="n">
        <f aca="false">N16+N46+N76+N111+N126</f>
        <v>718.6</v>
      </c>
      <c r="O11" s="17" t="n">
        <f aca="false">O16+O46+O76+O111+O126</f>
        <v>718.59831</v>
      </c>
      <c r="P11" s="17" t="n">
        <f aca="false">O11/N11*100</f>
        <v>99.9997648204843</v>
      </c>
      <c r="Q11" s="17" t="n">
        <f aca="false">Q16+Q46+Q76+Q111+Q126</f>
        <v>12064.729</v>
      </c>
      <c r="R11" s="17" t="n">
        <f aca="false">R16+R46+R76+R111+R126</f>
        <v>12064.67691</v>
      </c>
      <c r="S11" s="17" t="n">
        <f aca="false">R11/Q11*100</f>
        <v>99.999568245586</v>
      </c>
      <c r="T11" s="17" t="n">
        <f aca="false">T16+T46+T76+T111+T126</f>
        <v>3236.8</v>
      </c>
      <c r="U11" s="17" t="n">
        <f aca="false">U16+U46+U76+U111+U126</f>
        <v>3236.80426</v>
      </c>
      <c r="V11" s="17" t="n">
        <f aca="false">U11/T11*100</f>
        <v>100.000131611468</v>
      </c>
      <c r="W11" s="17" t="n">
        <f aca="false">W16+W46+W76+W111+W126</f>
        <v>1993.959</v>
      </c>
      <c r="X11" s="17" t="n">
        <f aca="false">X16+X46+X76+X111+X126</f>
        <v>1993.82125</v>
      </c>
      <c r="Y11" s="17" t="n">
        <f aca="false">X11/W11*100</f>
        <v>99.9930916332783</v>
      </c>
      <c r="Z11" s="17" t="n">
        <f aca="false">Z16+Z46+Z76+Z111+Z126</f>
        <v>5503.04152</v>
      </c>
      <c r="AA11" s="17" t="n">
        <f aca="false">AA16+AA46+AA76+AA111+AA126</f>
        <v>5503.06276</v>
      </c>
      <c r="AB11" s="17" t="n">
        <f aca="false">AA11/Z11*100</f>
        <v>100.000385968376</v>
      </c>
      <c r="AC11" s="17" t="n">
        <f aca="false">AC16+AC46+AC76+AC111+AC126</f>
        <v>2570.36832</v>
      </c>
      <c r="AD11" s="17" t="n">
        <f aca="false">AD16+AD46+AD76+AD111+AD126</f>
        <v>2570.37557</v>
      </c>
      <c r="AE11" s="17" t="n">
        <f aca="false">AD11/AC11*100</f>
        <v>100.000282060744</v>
      </c>
      <c r="AF11" s="17" t="n">
        <f aca="false">AF16+AF46+AF76+AF111+AF126</f>
        <v>3027.72933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3946.9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2821.42393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18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0</v>
      </c>
      <c r="AS11" s="17" t="n">
        <f aca="false">AS16+AS46+AS76+AS111+AS126</f>
        <v>0</v>
      </c>
      <c r="AT11" s="17" t="e">
        <f aca="false">AS11/AR11*100</f>
        <v>#DIV/0!</v>
      </c>
    </row>
    <row r="12" s="3" customFormat="true" ht="22.2" hidden="false" customHeight="true" outlineLevel="0" collapsed="false">
      <c r="A12" s="9"/>
      <c r="B12" s="9"/>
      <c r="C12" s="9"/>
      <c r="D12" s="19" t="s">
        <v>32</v>
      </c>
      <c r="E12" s="17" t="n">
        <f aca="false">E17+E47+E77+E112+E127</f>
        <v>0</v>
      </c>
      <c r="F12" s="17"/>
      <c r="G12" s="15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7669.48378</v>
      </c>
      <c r="F13" s="17" t="n">
        <f aca="false">SUM(F14:F17)</f>
        <v>37669.48378</v>
      </c>
      <c r="G13" s="15" t="n">
        <f aca="false">E13-F13</f>
        <v>0</v>
      </c>
      <c r="H13" s="17" t="n">
        <f aca="false">SUM(H14:H17)</f>
        <v>26431.27077</v>
      </c>
      <c r="I13" s="16" t="n">
        <f aca="false">E13-F13</f>
        <v>0</v>
      </c>
      <c r="J13" s="17" t="n">
        <f aca="false">H13/E13*100</f>
        <v>70.1662675399689</v>
      </c>
      <c r="K13" s="17" t="n">
        <f aca="false">SUM(K14:K17)</f>
        <v>903.1</v>
      </c>
      <c r="L13" s="17" t="n">
        <f aca="false">SUM(L14:L17)</f>
        <v>903.07903</v>
      </c>
      <c r="M13" s="17" t="n">
        <v>0</v>
      </c>
      <c r="N13" s="17" t="n">
        <f aca="false">SUM(N14:N17)</f>
        <v>718.6</v>
      </c>
      <c r="O13" s="17" t="n">
        <f aca="false">SUM(O14:O17)</f>
        <v>718.59831</v>
      </c>
      <c r="P13" s="17" t="n">
        <f aca="false">O13/N13*100</f>
        <v>99.9997648204843</v>
      </c>
      <c r="Q13" s="17" t="n">
        <f aca="false">SUM(Q14:Q17)</f>
        <v>12556.529</v>
      </c>
      <c r="R13" s="17" t="n">
        <f aca="false">SUM(R14:R17)</f>
        <v>12556.47691</v>
      </c>
      <c r="S13" s="17" t="n">
        <f aca="false">R13/Q13*100</f>
        <v>99.9995851560571</v>
      </c>
      <c r="T13" s="17" t="n">
        <f aca="false">SUM(T14:T17)</f>
        <v>3341.2</v>
      </c>
      <c r="U13" s="17" t="n">
        <f aca="false">SUM(U14:U17)</f>
        <v>3341.13826</v>
      </c>
      <c r="V13" s="17" t="n">
        <f aca="false">U13/T13*100</f>
        <v>99.9981521609003</v>
      </c>
      <c r="W13" s="17" t="n">
        <f aca="false">SUM(W14:W17)</f>
        <v>1889</v>
      </c>
      <c r="X13" s="17" t="n">
        <f aca="false">SUM(X14:X17)</f>
        <v>1888.86225</v>
      </c>
      <c r="Y13" s="17" t="n">
        <f aca="false">X13/W13*100</f>
        <v>99.9927077818952</v>
      </c>
      <c r="Z13" s="17" t="n">
        <f aca="false">SUM(Z14:Z17)</f>
        <v>4820.75552</v>
      </c>
      <c r="AA13" s="17" t="n">
        <f aca="false">SUM(AA14:AA17)</f>
        <v>4820.77676</v>
      </c>
      <c r="AB13" s="17" t="n">
        <f aca="false">AA13/Z13*100</f>
        <v>100.000440594839</v>
      </c>
      <c r="AC13" s="17" t="n">
        <f aca="false">SUM(AC14:AC17)</f>
        <v>2202.3</v>
      </c>
      <c r="AD13" s="17" t="n">
        <f aca="false">SUM(AD14:AD17)</f>
        <v>2202.33925</v>
      </c>
      <c r="AE13" s="17" t="n">
        <f aca="false">AD13/AC13*100</f>
        <v>100.001782227671</v>
      </c>
      <c r="AF13" s="17" t="n">
        <f aca="false">SUM(AF14:AF17)</f>
        <v>3356.47533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2746.9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3334.62393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180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0</v>
      </c>
      <c r="AS13" s="17" t="n">
        <f aca="false">SUM(AS14:AS17)</f>
        <v>0</v>
      </c>
      <c r="AT13" s="17" t="e">
        <f aca="false">AS13/AR13*100</f>
        <v>#DIV/0!</v>
      </c>
    </row>
    <row r="14" s="3" customFormat="true" ht="28.2" hidden="false" customHeight="true" outlineLevel="0" collapsed="false">
      <c r="A14" s="20"/>
      <c r="B14" s="21"/>
      <c r="C14" s="21"/>
      <c r="D14" s="19" t="s">
        <v>29</v>
      </c>
      <c r="E14" s="17" t="n">
        <f aca="false">SUM(E19,E24,E34)</f>
        <v>0</v>
      </c>
      <c r="F14" s="17" t="n">
        <f aca="false">SUM(F19,F24,F34)</f>
        <v>0</v>
      </c>
      <c r="G14" s="15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33" hidden="false" customHeight="true" outlineLevel="0" collapsed="false">
      <c r="A15" s="20"/>
      <c r="B15" s="21"/>
      <c r="C15" s="21"/>
      <c r="D15" s="19" t="s">
        <v>30</v>
      </c>
      <c r="E15" s="17" t="n">
        <f aca="false">SUM(E20,E25,E35)</f>
        <v>2460.1</v>
      </c>
      <c r="F15" s="17" t="n">
        <f aca="false">SUM(F20,F25,F35)</f>
        <v>2460.1</v>
      </c>
      <c r="G15" s="15" t="n">
        <f aca="false">E15-F15</f>
        <v>0</v>
      </c>
      <c r="H15" s="17" t="n">
        <f aca="false">SUM(H20,H25,H35)</f>
        <v>1085.82</v>
      </c>
      <c r="I15" s="16" t="n">
        <f aca="false">E15-F15</f>
        <v>0</v>
      </c>
      <c r="J15" s="17" t="n">
        <f aca="false">H15/E15*100</f>
        <v>44.1372301938946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n">
        <v>0</v>
      </c>
      <c r="Q15" s="17" t="n">
        <f aca="false">SUM(Q20,Q25,Q35)</f>
        <v>591.8</v>
      </c>
      <c r="R15" s="17" t="n">
        <f aca="false">SUM(R20,R25,R35)</f>
        <v>591.8</v>
      </c>
      <c r="S15" s="17" t="n">
        <f aca="false">R15/Q15*100</f>
        <v>100</v>
      </c>
      <c r="T15" s="17" t="n">
        <f aca="false">SUM(T20,T25,T35)</f>
        <v>154.4</v>
      </c>
      <c r="U15" s="17" t="n">
        <f aca="false">SUM(U20,U25,U35)</f>
        <v>154.334</v>
      </c>
      <c r="V15" s="17" t="n">
        <f aca="false">U15/T15*100</f>
        <v>99.9572538860104</v>
      </c>
      <c r="W15" s="17" t="n">
        <f aca="false">SUM(W20,W25,W35)</f>
        <v>0</v>
      </c>
      <c r="X15" s="17" t="n">
        <f aca="false">SUM(X20,X25,X35)</f>
        <v>0</v>
      </c>
      <c r="Y15" s="17" t="n">
        <v>0</v>
      </c>
      <c r="Z15" s="17" t="n">
        <f aca="false">SUM(Z20,Z25,Z35)</f>
        <v>212.754</v>
      </c>
      <c r="AA15" s="17" t="n">
        <f aca="false">SUM(AA20,AA25,AA35)</f>
        <v>212.754</v>
      </c>
      <c r="AB15" s="17" t="n">
        <v>0</v>
      </c>
      <c r="AC15" s="17" t="n">
        <f aca="false">SUM(AC20,AC25,AC35)</f>
        <v>126.9</v>
      </c>
      <c r="AD15" s="17" t="n">
        <f aca="false">SUM(AD20,AD25,AD35)</f>
        <v>126.932</v>
      </c>
      <c r="AE15" s="17" t="n">
        <v>0</v>
      </c>
      <c r="AF15" s="17" t="n">
        <f aca="false">SUM(AF20,AF25,AF35)</f>
        <v>485.846</v>
      </c>
      <c r="AG15" s="17" t="n">
        <f aca="false">SUM(AG20,AG25,AG35)</f>
        <v>0</v>
      </c>
      <c r="AH15" s="17" t="n">
        <v>0</v>
      </c>
      <c r="AI15" s="17" t="n">
        <f aca="false">SUM(AI20,AI25,AI35)</f>
        <v>0</v>
      </c>
      <c r="AJ15" s="17" t="n">
        <f aca="false">SUM(AJ20,AJ25,AJ35)</f>
        <v>0</v>
      </c>
      <c r="AK15" s="17" t="e">
        <f aca="false">AJ15/AI15*100</f>
        <v>#DIV/0!</v>
      </c>
      <c r="AL15" s="17" t="n">
        <f aca="false">SUM(AL20,AL25,AL35)</f>
        <v>888.4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0</v>
      </c>
      <c r="AP15" s="17" t="n">
        <f aca="false">SUM(AP20,AP25,AP35)</f>
        <v>0</v>
      </c>
      <c r="AQ15" s="17" t="e">
        <f aca="false">AP15/AO15*100</f>
        <v>#DIV/0!</v>
      </c>
      <c r="AR15" s="17" t="n">
        <f aca="false">SUM(AR20,AR25,AR35)</f>
        <v>0</v>
      </c>
      <c r="AS15" s="17" t="n">
        <f aca="false">SUM(AS20,AS25,AS35)</f>
        <v>0</v>
      </c>
      <c r="AT15" s="17" t="n">
        <v>0</v>
      </c>
    </row>
    <row r="16" s="3" customFormat="true" ht="27.6" hidden="false" customHeight="true" outlineLevel="0" collapsed="false">
      <c r="A16" s="20"/>
      <c r="B16" s="21"/>
      <c r="C16" s="21"/>
      <c r="D16" s="19" t="s">
        <v>31</v>
      </c>
      <c r="E16" s="17" t="n">
        <f aca="false">SUM(E21,E26,E36)</f>
        <v>35209.38378</v>
      </c>
      <c r="F16" s="17" t="n">
        <f aca="false">SUM(F21,F26,F36)</f>
        <v>35209.38378</v>
      </c>
      <c r="G16" s="23" t="n">
        <f aca="false">E16-F16</f>
        <v>0</v>
      </c>
      <c r="H16" s="17" t="n">
        <f aca="false">SUM(H21,H26,H36)</f>
        <v>25345.45077</v>
      </c>
      <c r="I16" s="16" t="n">
        <f aca="false">E16-F16</f>
        <v>0</v>
      </c>
      <c r="J16" s="17" t="n">
        <f aca="false">H16/E16*100</f>
        <v>71.9849314272776</v>
      </c>
      <c r="K16" s="17" t="n">
        <f aca="false">SUM(K21,K26,K36)</f>
        <v>903.1</v>
      </c>
      <c r="L16" s="17" t="n">
        <f aca="false">SUM(L21,L26,L36)</f>
        <v>903.07903</v>
      </c>
      <c r="M16" s="17" t="n">
        <v>0</v>
      </c>
      <c r="N16" s="17" t="n">
        <f aca="false">SUM(N21,N26,N36)</f>
        <v>718.6</v>
      </c>
      <c r="O16" s="17" t="n">
        <f aca="false">SUM(O21,O26,O36)</f>
        <v>718.59831</v>
      </c>
      <c r="P16" s="17" t="n">
        <f aca="false">O16/N16*100</f>
        <v>99.9997648204843</v>
      </c>
      <c r="Q16" s="17" t="n">
        <f aca="false">SUM(Q21,Q26,Q36)</f>
        <v>11964.729</v>
      </c>
      <c r="R16" s="17" t="n">
        <f aca="false">SUM(R21,R26,R36)</f>
        <v>11964.67691</v>
      </c>
      <c r="S16" s="17" t="n">
        <f aca="false">R16/Q16*100</f>
        <v>99.999564637026</v>
      </c>
      <c r="T16" s="17" t="n">
        <f aca="false">SUM(T21,T26,T36)</f>
        <v>3186.8</v>
      </c>
      <c r="U16" s="17" t="n">
        <f aca="false">SUM(U21,U26,U36)</f>
        <v>3186.80426</v>
      </c>
      <c r="V16" s="17" t="n">
        <f aca="false">U16/T16*100</f>
        <v>100.000133676415</v>
      </c>
      <c r="W16" s="17" t="n">
        <f aca="false">SUM(W21,W26,W36)</f>
        <v>1889</v>
      </c>
      <c r="X16" s="17" t="n">
        <f aca="false">SUM(X21,X26,X36)</f>
        <v>1888.86225</v>
      </c>
      <c r="Y16" s="17" t="n">
        <f aca="false">X16/W16*100</f>
        <v>99.9927077818952</v>
      </c>
      <c r="Z16" s="17" t="n">
        <f aca="false">SUM(Z21,Z26,Z36)</f>
        <v>4608.00152</v>
      </c>
      <c r="AA16" s="17" t="n">
        <f aca="false">SUM(AA21,AA26,AA36)</f>
        <v>4608.02276</v>
      </c>
      <c r="AB16" s="17" t="n">
        <f aca="false">AA16/Z16*100</f>
        <v>100.000460937348</v>
      </c>
      <c r="AC16" s="17" t="n">
        <f aca="false">SUM(AC21,AC26,AC36)</f>
        <v>2075.4</v>
      </c>
      <c r="AD16" s="17" t="n">
        <f aca="false">SUM(AD21,AD26,AD36)</f>
        <v>2075.40725</v>
      </c>
      <c r="AE16" s="17" t="n">
        <f aca="false">AD16/AC16*100</f>
        <v>100.00034933025</v>
      </c>
      <c r="AF16" s="17" t="n">
        <f aca="false">SUM(AF21,AF26,AF36)</f>
        <v>2870.62933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2746.9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2446.22393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18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0</v>
      </c>
      <c r="AS16" s="17" t="n">
        <f aca="false">SUM(AS21,AS26,AS36)</f>
        <v>0</v>
      </c>
      <c r="AT16" s="17" t="e">
        <f aca="false">AS16/AR16*100</f>
        <v>#DIV/0!</v>
      </c>
    </row>
    <row r="17" s="3" customFormat="true" ht="27.6" hidden="false" customHeight="true" outlineLevel="0" collapsed="false">
      <c r="A17" s="20"/>
      <c r="B17" s="21"/>
      <c r="C17" s="9"/>
      <c r="D17" s="19" t="s">
        <v>32</v>
      </c>
      <c r="E17" s="17" t="n">
        <f aca="false">SUM(E22,E27,E37)</f>
        <v>0</v>
      </c>
      <c r="F17" s="17"/>
      <c r="G17" s="15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2460.1</v>
      </c>
      <c r="F18" s="17" t="n">
        <f aca="false">SUM(F19:F22)</f>
        <v>2460.1</v>
      </c>
      <c r="G18" s="23" t="n">
        <f aca="false">E18-F18</f>
        <v>0</v>
      </c>
      <c r="H18" s="17" t="n">
        <f aca="false">SUM(H19:H22)</f>
        <v>1085.82</v>
      </c>
      <c r="I18" s="16" t="n">
        <f aca="false">E18-F18</f>
        <v>0</v>
      </c>
      <c r="J18" s="17" t="n">
        <f aca="false">H18/E18*100</f>
        <v>44.1372301938946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n">
        <v>0</v>
      </c>
      <c r="Q18" s="17" t="n">
        <f aca="false">SUM(Q19:Q22)</f>
        <v>591.8</v>
      </c>
      <c r="R18" s="17" t="n">
        <f aca="false">SUM(R19:R22)</f>
        <v>591.8</v>
      </c>
      <c r="S18" s="17" t="n">
        <f aca="false">R18/Q18*100</f>
        <v>100</v>
      </c>
      <c r="T18" s="17" t="n">
        <f aca="false">SUM(T19:T22)</f>
        <v>154.4</v>
      </c>
      <c r="U18" s="17" t="n">
        <f aca="false">SUM(U19:U22)</f>
        <v>154.334</v>
      </c>
      <c r="V18" s="17" t="n">
        <f aca="false">U18/T18*100</f>
        <v>99.9572538860104</v>
      </c>
      <c r="W18" s="17" t="n">
        <f aca="false">SUM(W19:W22)</f>
        <v>0</v>
      </c>
      <c r="X18" s="17" t="n">
        <f aca="false">SUM(X19:X22)</f>
        <v>0</v>
      </c>
      <c r="Y18" s="17" t="n">
        <v>0</v>
      </c>
      <c r="Z18" s="17" t="n">
        <f aca="false">SUM(Z19:Z22)</f>
        <v>212.754</v>
      </c>
      <c r="AA18" s="17" t="n">
        <f aca="false">SUM(AA19:AA22)</f>
        <v>212.754</v>
      </c>
      <c r="AB18" s="17" t="n">
        <v>0</v>
      </c>
      <c r="AC18" s="17" t="n">
        <f aca="false">SUM(AC19:AC22)</f>
        <v>126.9</v>
      </c>
      <c r="AD18" s="17" t="n">
        <f aca="false">SUM(AD19:AD22)</f>
        <v>126.932</v>
      </c>
      <c r="AE18" s="17" t="n">
        <f aca="false">SUM(AE19:AE22)</f>
        <v>0</v>
      </c>
      <c r="AF18" s="17" t="n">
        <f aca="false">SUM(AF19:AF22)</f>
        <v>485.846</v>
      </c>
      <c r="AG18" s="17" t="n">
        <f aca="false">SUM(AG19:AG22)</f>
        <v>0</v>
      </c>
      <c r="AH18" s="17" t="n">
        <v>0</v>
      </c>
      <c r="AI18" s="17" t="n">
        <f aca="false">SUM(AI19:AI22)</f>
        <v>0</v>
      </c>
      <c r="AJ18" s="17" t="n">
        <f aca="false">SUM(AJ19:AJ22)</f>
        <v>0</v>
      </c>
      <c r="AK18" s="17" t="e">
        <f aca="false">SUM(AK19:AK22)</f>
        <v>#DIV/0!</v>
      </c>
      <c r="AL18" s="17" t="n">
        <f aca="false">SUM(AL19:AL22)</f>
        <v>888.4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0</v>
      </c>
      <c r="AS18" s="17" t="n">
        <f aca="false">SUM(AS19:AS22)</f>
        <v>0</v>
      </c>
      <c r="AT18" s="17" t="n">
        <v>0</v>
      </c>
    </row>
    <row r="19" s="3" customFormat="true" ht="21.6" hidden="false" customHeight="true" outlineLevel="0" collapsed="false">
      <c r="A19" s="24"/>
      <c r="B19" s="25"/>
      <c r="C19" s="9"/>
      <c r="D19" s="19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21" hidden="false" customHeight="true" outlineLevel="0" collapsed="false">
      <c r="A20" s="24"/>
      <c r="B20" s="25"/>
      <c r="C20" s="9"/>
      <c r="D20" s="19" t="s">
        <v>30</v>
      </c>
      <c r="E20" s="18" t="n">
        <f aca="false">SUM(K20,N20,Q20,T20,W20,Z20,AC20,AF20,AI20,AL20,AO20,AR20)</f>
        <v>2460.1</v>
      </c>
      <c r="F20" s="18" t="n">
        <f aca="false">888.4+1571.7</f>
        <v>2460.1</v>
      </c>
      <c r="G20" s="23" t="n">
        <f aca="false">E20-F20</f>
        <v>0</v>
      </c>
      <c r="H20" s="17" t="n">
        <f aca="false">L20+O20+R20+U20+X20+AA20+AD20+AG20+AJ20+AM20+AP20+AS20</f>
        <v>1085.82</v>
      </c>
      <c r="I20" s="16" t="n">
        <f aca="false">E20-F20</f>
        <v>0</v>
      </c>
      <c r="J20" s="17" t="n">
        <f aca="false">H20/E20*100</f>
        <v>44.1372301938946</v>
      </c>
      <c r="K20" s="17"/>
      <c r="L20" s="17"/>
      <c r="M20" s="17"/>
      <c r="N20" s="17" t="n">
        <v>0</v>
      </c>
      <c r="O20" s="17" t="n">
        <v>0</v>
      </c>
      <c r="P20" s="17" t="n">
        <v>0</v>
      </c>
      <c r="Q20" s="17" t="n">
        <f aca="false">350+241.8</f>
        <v>591.8</v>
      </c>
      <c r="R20" s="17" t="n">
        <v>591.8</v>
      </c>
      <c r="S20" s="17" t="n">
        <f aca="false">R20/Q20*100</f>
        <v>100</v>
      </c>
      <c r="T20" s="17" t="n">
        <v>154.4</v>
      </c>
      <c r="U20" s="17" t="n">
        <v>154.334</v>
      </c>
      <c r="V20" s="17" t="n">
        <f aca="false">U20/T20*100</f>
        <v>99.9572538860104</v>
      </c>
      <c r="W20" s="17"/>
      <c r="X20" s="17" t="n">
        <v>0</v>
      </c>
      <c r="Y20" s="17"/>
      <c r="Z20" s="17" t="n">
        <v>212.754</v>
      </c>
      <c r="AA20" s="17" t="n">
        <v>212.754</v>
      </c>
      <c r="AB20" s="17"/>
      <c r="AC20" s="17" t="n">
        <v>126.9</v>
      </c>
      <c r="AD20" s="17" t="n">
        <v>126.932</v>
      </c>
      <c r="AE20" s="17"/>
      <c r="AF20" s="17" t="n">
        <v>485.846</v>
      </c>
      <c r="AG20" s="17"/>
      <c r="AH20" s="17"/>
      <c r="AI20" s="17" t="n">
        <v>0</v>
      </c>
      <c r="AJ20" s="17" t="n">
        <v>0</v>
      </c>
      <c r="AK20" s="17" t="e">
        <f aca="false">AJ20/AI20*100</f>
        <v>#DIV/0!</v>
      </c>
      <c r="AL20" s="17" t="n">
        <v>888.4</v>
      </c>
      <c r="AM20" s="17" t="n">
        <v>0</v>
      </c>
      <c r="AN20" s="17" t="n">
        <f aca="false">AM20/AL20*100</f>
        <v>0</v>
      </c>
      <c r="AO20" s="17" t="n">
        <v>0</v>
      </c>
      <c r="AP20" s="17"/>
      <c r="AQ20" s="17"/>
      <c r="AR20" s="17" t="n">
        <v>0</v>
      </c>
      <c r="AS20" s="17"/>
      <c r="AT20" s="17"/>
    </row>
    <row r="21" s="3" customFormat="true" ht="22.2" hidden="false" customHeight="true" outlineLevel="0" collapsed="false">
      <c r="A21" s="24"/>
      <c r="B21" s="25"/>
      <c r="C21" s="9"/>
      <c r="D21" s="19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6.4" hidden="false" customHeight="true" outlineLevel="0" collapsed="false">
      <c r="A22" s="24"/>
      <c r="B22" s="25"/>
      <c r="C22" s="9"/>
      <c r="D22" s="19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1801.31917</v>
      </c>
      <c r="F23" s="17" t="n">
        <f aca="false">SUM(F24:F27)</f>
        <v>31801.31917</v>
      </c>
      <c r="G23" s="23" t="n">
        <f aca="false">E23-F23</f>
        <v>0</v>
      </c>
      <c r="H23" s="17" t="n">
        <f aca="false">SUM(H24:H27)</f>
        <v>23276.44925</v>
      </c>
      <c r="I23" s="16" t="n">
        <f aca="false">E23-F23</f>
        <v>0</v>
      </c>
      <c r="J23" s="17" t="n">
        <f aca="false">H23/E23*100</f>
        <v>73.1933449853804</v>
      </c>
      <c r="K23" s="17" t="n">
        <f aca="false">SUM(K24:K27)</f>
        <v>903.1</v>
      </c>
      <c r="L23" s="17" t="n">
        <f aca="false">SUM(L24:L27)</f>
        <v>903.07903</v>
      </c>
      <c r="M23" s="17" t="n">
        <v>0</v>
      </c>
      <c r="N23" s="17" t="n">
        <f aca="false">SUM(N24:N27)</f>
        <v>718.6</v>
      </c>
      <c r="O23" s="17" t="n">
        <f aca="false">SUM(O24:O27)</f>
        <v>718.59831</v>
      </c>
      <c r="P23" s="17" t="n">
        <f aca="false">O23/N23*100</f>
        <v>99.9997648204843</v>
      </c>
      <c r="Q23" s="17" t="n">
        <f aca="false">SUM(Q24:Q27)</f>
        <v>11964.729</v>
      </c>
      <c r="R23" s="17" t="n">
        <f aca="false">SUM(R24:R27)</f>
        <v>11964.67691</v>
      </c>
      <c r="S23" s="17" t="n">
        <f aca="false">R23/Q23*100</f>
        <v>99.999564637026</v>
      </c>
      <c r="T23" s="17" t="n">
        <f aca="false">SUM(T24:T27)</f>
        <v>3186.8</v>
      </c>
      <c r="U23" s="17" t="n">
        <f aca="false">SUM(U24:U27)</f>
        <v>3186.80426</v>
      </c>
      <c r="V23" s="17" t="n">
        <f aca="false">U23/T23*100</f>
        <v>100.000133676415</v>
      </c>
      <c r="W23" s="17" t="n">
        <f aca="false">SUM(W24:W27)</f>
        <v>1889</v>
      </c>
      <c r="X23" s="17" t="n">
        <f aca="false">SUM(X24:X27)</f>
        <v>1888.86225</v>
      </c>
      <c r="Y23" s="17" t="n">
        <f aca="false">X23/W23*100</f>
        <v>99.9927077818952</v>
      </c>
      <c r="Z23" s="17" t="n">
        <f aca="false">SUM(Z24:Z27)</f>
        <v>2539</v>
      </c>
      <c r="AA23" s="17" t="n">
        <f aca="false">SUM(AA24:AA27)</f>
        <v>2539.02124</v>
      </c>
      <c r="AB23" s="17" t="n">
        <f aca="false">AA23/Z23*100</f>
        <v>100.000836549823</v>
      </c>
      <c r="AC23" s="17" t="n">
        <f aca="false">SUM(AC24:AC27)</f>
        <v>2075.4</v>
      </c>
      <c r="AD23" s="17" t="n">
        <f aca="false">SUM(AD24:AD27)</f>
        <v>2075.40725</v>
      </c>
      <c r="AE23" s="17" t="n">
        <f aca="false">AD23/AC23*100</f>
        <v>100.00034933025</v>
      </c>
      <c r="AF23" s="17" t="n">
        <f aca="false">SUM(AF24:AF27)</f>
        <v>1531.56624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2746.9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2446.22393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18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0</v>
      </c>
      <c r="AS23" s="17" t="n">
        <f aca="false">SUM(AS24:AS27)</f>
        <v>0</v>
      </c>
      <c r="AT23" s="17" t="e">
        <f aca="false">AS23/AR23*100</f>
        <v>#DIV/0!</v>
      </c>
    </row>
    <row r="24" s="3" customFormat="true" ht="25.8" hidden="false" customHeight="true" outlineLevel="0" collapsed="false">
      <c r="A24" s="24"/>
      <c r="B24" s="25"/>
      <c r="C24" s="9"/>
      <c r="D24" s="19" t="s">
        <v>29</v>
      </c>
      <c r="E24" s="17" t="n">
        <f aca="false">SUM(K24,N24,Q24,T24,W24,Z24,AC24,AF24,AI24,AL24,AO24,AR24)</f>
        <v>0</v>
      </c>
      <c r="F24" s="17"/>
      <c r="G24" s="15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9" t="s">
        <v>30</v>
      </c>
      <c r="E25" s="17" t="n">
        <f aca="false">SUM(K25,N25,Q25,T25,W25,Z25,AC25,AF25,AI25,AL25,AO25,AR25)</f>
        <v>0</v>
      </c>
      <c r="F25" s="17" t="n">
        <v>0</v>
      </c>
      <c r="G25" s="15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9" t="s">
        <v>31</v>
      </c>
      <c r="E26" s="17" t="n">
        <f aca="false">SUM(K26,N26,Q26,T26,W26,Z26,AC26,AF26,AI26,AL26,AO26,AR26)</f>
        <v>31801.31917</v>
      </c>
      <c r="F26" s="17" t="n">
        <f aca="false">7963.029+997.772+746.647+1000+299.995+30+99.954+972.5167+3000+1691.40547+15000</f>
        <v>31801.31917</v>
      </c>
      <c r="G26" s="23" t="n">
        <f aca="false">E26-F26</f>
        <v>0</v>
      </c>
      <c r="H26" s="17" t="n">
        <f aca="false">L26+O26+R26+U26+X26+AA26+AD26+AG26+AJ26+AM26+AP26+AS26</f>
        <v>23276.44925</v>
      </c>
      <c r="I26" s="16" t="n">
        <f aca="false">E26-F26</f>
        <v>0</v>
      </c>
      <c r="J26" s="17" t="n">
        <f aca="false">H26/E26*100</f>
        <v>73.1933449853804</v>
      </c>
      <c r="K26" s="17" t="n">
        <v>903.1</v>
      </c>
      <c r="L26" s="18" t="n">
        <v>903.07903</v>
      </c>
      <c r="M26" s="17" t="n">
        <f aca="false">K26/L26*100</f>
        <v>100.002322055911</v>
      </c>
      <c r="N26" s="17" t="n">
        <v>718.6</v>
      </c>
      <c r="O26" s="18" t="n">
        <f aca="false">634.64031+83.958</f>
        <v>718.59831</v>
      </c>
      <c r="P26" s="17" t="n">
        <v>100</v>
      </c>
      <c r="Q26" s="17" t="n">
        <f aca="false">650+2000+100+1691.4-36.971+3000+4000+560.3</f>
        <v>11964.729</v>
      </c>
      <c r="R26" s="17" t="n">
        <f aca="false">600.04647+84.133+11280.49744</f>
        <v>11964.67691</v>
      </c>
      <c r="S26" s="17"/>
      <c r="T26" s="17" t="n">
        <v>3186.8</v>
      </c>
      <c r="U26" s="17" t="n">
        <f aca="false">111.073+1691.40547+1384.32579</f>
        <v>3186.80426</v>
      </c>
      <c r="V26" s="17"/>
      <c r="W26" s="17" t="n">
        <v>1889</v>
      </c>
      <c r="X26" s="17" t="n">
        <f aca="false">729.9117+66.304+1092.64655</f>
        <v>1888.86225</v>
      </c>
      <c r="Y26" s="17"/>
      <c r="Z26" s="17" t="n">
        <v>2539</v>
      </c>
      <c r="AA26" s="17" t="n">
        <f aca="false">1493.26605+96.6+175.25+299.995+59.374+75.085+339.45119</f>
        <v>2539.02124</v>
      </c>
      <c r="AB26" s="17"/>
      <c r="AC26" s="17" t="n">
        <v>2075.4</v>
      </c>
      <c r="AD26" s="17" t="n">
        <f aca="false">885.82955+114.64+496.647+105.757+472.5337</f>
        <v>2075.40725</v>
      </c>
      <c r="AE26" s="17"/>
      <c r="AF26" s="17" t="n">
        <v>1531.56624</v>
      </c>
      <c r="AG26" s="17"/>
      <c r="AH26" s="17"/>
      <c r="AI26" s="17" t="n">
        <f aca="false">800+446.9+150+100+250+1000</f>
        <v>2746.9</v>
      </c>
      <c r="AJ26" s="17"/>
      <c r="AK26" s="17"/>
      <c r="AL26" s="17" t="n">
        <f aca="false">1446.22393+1000</f>
        <v>2446.22393</v>
      </c>
      <c r="AM26" s="17"/>
      <c r="AN26" s="17"/>
      <c r="AO26" s="17" t="n">
        <v>1800</v>
      </c>
      <c r="AP26" s="17"/>
      <c r="AQ26" s="17"/>
      <c r="AR26" s="17" t="n">
        <v>0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9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9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9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9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9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1.6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3408.06461</v>
      </c>
      <c r="F33" s="17" t="n">
        <f aca="false">SUM(F34:F37)</f>
        <v>3408.06461</v>
      </c>
      <c r="G33" s="18" t="n">
        <f aca="false">E33-F33</f>
        <v>0</v>
      </c>
      <c r="H33" s="17" t="n">
        <f aca="false">SUM(H34:H37)</f>
        <v>2069.00152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2069.00152</v>
      </c>
      <c r="AA33" s="17" t="n">
        <f aca="false">SUM(AA34:AA37)</f>
        <v>2069.00152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1339.06309</v>
      </c>
      <c r="AG33" s="17" t="n">
        <f aca="false">SUM(AG34:AG37)</f>
        <v>0</v>
      </c>
      <c r="AH33" s="17" t="n">
        <f aca="false">AG33/AF33*100</f>
        <v>0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19.2" hidden="false" customHeight="true" outlineLevel="0" collapsed="false">
      <c r="A34" s="24"/>
      <c r="B34" s="25"/>
      <c r="C34" s="9"/>
      <c r="D34" s="19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1" hidden="false" customHeight="true" outlineLevel="0" collapsed="false">
      <c r="A35" s="24"/>
      <c r="B35" s="25"/>
      <c r="C35" s="9"/>
      <c r="D35" s="19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1.6" hidden="false" customHeight="true" outlineLevel="0" collapsed="false">
      <c r="A36" s="24"/>
      <c r="B36" s="25"/>
      <c r="C36" s="9"/>
      <c r="D36" s="19" t="s">
        <v>31</v>
      </c>
      <c r="E36" s="17" t="n">
        <f aca="false">SUM(K36,N36,Q36,T36,W36,Z36,AC36,AF36,AI36,AL36,AO36,AR36)</f>
        <v>3408.06461</v>
      </c>
      <c r="F36" s="17" t="n">
        <v>3408.06461</v>
      </c>
      <c r="G36" s="23" t="n">
        <f aca="false">E36-F36</f>
        <v>0</v>
      </c>
      <c r="H36" s="17" t="n">
        <f aca="false">L36+O36+R36+U36+X36+AA36+AD36+AG36+AJ36+AM36+AP36+AS36</f>
        <v>2069.00152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/>
      <c r="X36" s="17"/>
      <c r="Y36" s="17" t="n">
        <v>0</v>
      </c>
      <c r="Z36" s="17" t="n">
        <v>2069.00152</v>
      </c>
      <c r="AA36" s="17" t="n">
        <v>2069.00152</v>
      </c>
      <c r="AB36" s="17" t="n">
        <v>0</v>
      </c>
      <c r="AC36" s="17"/>
      <c r="AD36" s="17"/>
      <c r="AE36" s="17" t="n">
        <v>0</v>
      </c>
      <c r="AF36" s="17" t="n">
        <v>1339.06309</v>
      </c>
      <c r="AG36" s="17"/>
      <c r="AH36" s="17" t="n">
        <f aca="false">AG36/AF36*100</f>
        <v>0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9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8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e">
        <f aca="false">O38/N38*100</f>
        <v>#DIV/0!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9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e">
        <f aca="false">O39/N39*100</f>
        <v>#DIV/0!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9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e">
        <f aca="false">O40/N40*100</f>
        <v>#DIV/0!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9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e">
        <f aca="false">O41/N41*100</f>
        <v>#DIV/0!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9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e">
        <f aca="false">O42/N42*100</f>
        <v>#DIV/0!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8628</v>
      </c>
      <c r="F43" s="17" t="n">
        <f aca="false">SUM(F44:F47)</f>
        <v>8628</v>
      </c>
      <c r="G43" s="23" t="n">
        <f aca="false">E43-F43</f>
        <v>0</v>
      </c>
      <c r="H43" s="17" t="n">
        <f aca="false">SUM(H44:H47)</f>
        <v>1634.6072</v>
      </c>
      <c r="I43" s="16" t="n">
        <f aca="false">E43-F43</f>
        <v>0</v>
      </c>
      <c r="J43" s="17" t="n">
        <f aca="false">H43/E43*100</f>
        <v>18.945377839592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154.37218</v>
      </c>
      <c r="AA43" s="17" t="n">
        <f aca="false">SUM(AA44:AA47)</f>
        <v>154.37218</v>
      </c>
      <c r="AB43" s="17" t="n">
        <v>0</v>
      </c>
      <c r="AC43" s="17" t="n">
        <f aca="false">SUM(AC44:AC47)</f>
        <v>1480.23502</v>
      </c>
      <c r="AD43" s="17" t="n">
        <f aca="false">SUM(AD44:AD47)</f>
        <v>1480.23502</v>
      </c>
      <c r="AE43" s="17" t="n">
        <v>0</v>
      </c>
      <c r="AF43" s="17" t="n">
        <f aca="false">SUM(AF44:AF47)</f>
        <v>827.6928</v>
      </c>
      <c r="AG43" s="17" t="n">
        <f aca="false">SUM(AG44:AG47)</f>
        <v>0</v>
      </c>
      <c r="AH43" s="17" t="n">
        <v>0</v>
      </c>
      <c r="AI43" s="17" t="n">
        <f aca="false">SUM(AI44:AI47)</f>
        <v>1200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3731.95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233.75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9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/>
    </row>
    <row r="45" s="3" customFormat="true" ht="28.8" hidden="false" customHeight="true" outlineLevel="0" collapsed="false">
      <c r="A45" s="20"/>
      <c r="B45" s="9"/>
      <c r="C45" s="10"/>
      <c r="D45" s="19" t="s">
        <v>30</v>
      </c>
      <c r="E45" s="17" t="n">
        <f aca="false">E50+E55+E60+E65</f>
        <v>7052.8</v>
      </c>
      <c r="F45" s="17" t="n">
        <f aca="false">F50+F55+F60+F65</f>
        <v>7052.8</v>
      </c>
      <c r="G45" s="23" t="n">
        <f aca="false">E45-F45</f>
        <v>0</v>
      </c>
      <c r="H45" s="17" t="n">
        <f aca="false">L45+O45+R45+U45+X45+AA45+AD45+AG45+AJ45+AM45+AP45+AS45</f>
        <v>1634.6072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154.37218</v>
      </c>
      <c r="AA45" s="17" t="n">
        <f aca="false">SUM(AA50,AA55,AA60)</f>
        <v>154.37218</v>
      </c>
      <c r="AB45" s="17" t="n">
        <v>0</v>
      </c>
      <c r="AC45" s="17" t="n">
        <f aca="false">SUM(AC50,AC55,AC60)</f>
        <v>1480.23502</v>
      </c>
      <c r="AD45" s="17" t="n">
        <f aca="false">SUM(AD50,AD55,AD60)</f>
        <v>1480.23502</v>
      </c>
      <c r="AE45" s="17" t="n">
        <v>0</v>
      </c>
      <c r="AF45" s="17" t="n">
        <f aca="false">SUM(AF50,AF55,AF60)</f>
        <v>827.6928</v>
      </c>
      <c r="AG45" s="17" t="n">
        <f aca="false">SUM(AG50,AG55,AG60)</f>
        <v>0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3356.75</v>
      </c>
      <c r="AM45" s="17" t="n">
        <f aca="false">SUM(AM50,AM55,AM60)</f>
        <v>0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1233.75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9" t="s">
        <v>31</v>
      </c>
      <c r="E46" s="17" t="n">
        <f aca="false">E51+E56+E61+E66</f>
        <v>1575.2</v>
      </c>
      <c r="F46" s="17" t="n">
        <f aca="false">SUM(F51,F56,F61)+F66</f>
        <v>1575.2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1200</v>
      </c>
      <c r="AJ46" s="17" t="n">
        <f aca="false">SUM(AJ51,AJ56,AJ61)</f>
        <v>0</v>
      </c>
      <c r="AK46" s="17" t="n">
        <v>0</v>
      </c>
      <c r="AL46" s="17" t="n">
        <f aca="false">SUM(AL51,AL56,AL61)</f>
        <v>375.2</v>
      </c>
      <c r="AM46" s="17" t="n">
        <f aca="false">SUM(AM51,AM56,AM61)</f>
        <v>0</v>
      </c>
      <c r="AN46" s="17" t="n"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0</v>
      </c>
      <c r="AS46" s="17" t="n">
        <f aca="false">AS51+AS56+AS61+AS66</f>
        <v>0</v>
      </c>
      <c r="AT46" s="17" t="n">
        <v>0</v>
      </c>
    </row>
    <row r="47" s="3" customFormat="true" ht="28.2" hidden="false" customHeight="true" outlineLevel="0" collapsed="false">
      <c r="A47" s="20"/>
      <c r="B47" s="9"/>
      <c r="C47" s="10"/>
      <c r="D47" s="19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/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3700.8</v>
      </c>
      <c r="F48" s="17" t="n">
        <f aca="false">SUM(F49:F52)</f>
        <v>3700.8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1200</v>
      </c>
      <c r="AJ48" s="17" t="n">
        <f aca="false">SUM(AJ49:AJ52)</f>
        <v>0</v>
      </c>
      <c r="AK48" s="17" t="n">
        <v>0</v>
      </c>
      <c r="AL48" s="17" t="n">
        <f aca="false">SUM(AL49:AL52)</f>
        <v>2500.8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0</v>
      </c>
      <c r="AS48" s="17" t="n">
        <f aca="false">SUM(AS49:AS52)</f>
        <v>0</v>
      </c>
      <c r="AT48" s="17" t="n">
        <v>0</v>
      </c>
    </row>
    <row r="49" s="3" customFormat="true" ht="27.6" hidden="false" customHeight="true" outlineLevel="0" collapsed="false">
      <c r="A49" s="24"/>
      <c r="B49" s="25"/>
      <c r="C49" s="9"/>
      <c r="D49" s="19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7" hidden="false" customHeight="true" outlineLevel="0" collapsed="false">
      <c r="A50" s="24"/>
      <c r="B50" s="25"/>
      <c r="C50" s="9"/>
      <c r="D50" s="19" t="s">
        <v>30</v>
      </c>
      <c r="E50" s="17" t="n">
        <f aca="false">SUM(K50,N50,Q50,T50,W50,Z50,AC50,AF50,AI50,AL50,AO50,AR50)</f>
        <v>2125.6</v>
      </c>
      <c r="F50" s="17" t="n">
        <f aca="false">2125.6</f>
        <v>2125.6</v>
      </c>
      <c r="G50" s="15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 t="n">
        <v>2125.6</v>
      </c>
      <c r="AM50" s="17"/>
      <c r="AN50" s="17"/>
      <c r="AO50" s="17"/>
      <c r="AP50" s="17"/>
      <c r="AQ50" s="17"/>
      <c r="AR50" s="17"/>
      <c r="AS50" s="17"/>
      <c r="AT50" s="17" t="n">
        <v>0</v>
      </c>
    </row>
    <row r="51" s="3" customFormat="true" ht="30" hidden="false" customHeight="true" outlineLevel="0" collapsed="false">
      <c r="A51" s="24"/>
      <c r="B51" s="25"/>
      <c r="C51" s="9"/>
      <c r="D51" s="19" t="s">
        <v>31</v>
      </c>
      <c r="E51" s="17" t="n">
        <f aca="false">SUM(K51,N51,Q51,T51,W51,Z51,AC51,AF51,AI51,AL51,AO51,AR51)</f>
        <v>1575.2</v>
      </c>
      <c r="F51" s="17" t="n">
        <f aca="false">375.2+700+500</f>
        <v>1575.2</v>
      </c>
      <c r="G51" s="15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 t="n">
        <f aca="false">500+700</f>
        <v>1200</v>
      </c>
      <c r="AJ51" s="17"/>
      <c r="AK51" s="17"/>
      <c r="AL51" s="17" t="n">
        <v>375.2</v>
      </c>
      <c r="AM51" s="17"/>
      <c r="AN51" s="17"/>
      <c r="AO51" s="29"/>
      <c r="AP51" s="17"/>
      <c r="AQ51" s="17"/>
      <c r="AR51" s="17"/>
      <c r="AS51" s="17"/>
      <c r="AT51" s="17" t="n">
        <v>0</v>
      </c>
    </row>
    <row r="52" s="3" customFormat="true" ht="25.8" hidden="false" customHeight="true" outlineLevel="0" collapsed="false">
      <c r="A52" s="24"/>
      <c r="B52" s="25"/>
      <c r="C52" s="9"/>
      <c r="D52" s="19" t="s">
        <v>32</v>
      </c>
      <c r="E52" s="17" t="n">
        <f aca="false">SUM(K52,N52,Q52,T52,W52,Z52,AC52,AF52,AI52,AL52,AO52,AR52)</f>
        <v>0</v>
      </c>
      <c r="F52" s="17"/>
      <c r="G52" s="15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e">
        <f aca="false">U53/T53*100</f>
        <v>#DIV/0!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/>
    </row>
    <row r="54" s="3" customFormat="true" ht="25.2" hidden="false" customHeight="true" outlineLevel="0" collapsed="false">
      <c r="A54" s="24"/>
      <c r="B54" s="25"/>
      <c r="C54" s="9"/>
      <c r="D54" s="19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/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3.4" hidden="false" customHeight="true" outlineLevel="0" collapsed="false">
      <c r="A55" s="24"/>
      <c r="B55" s="25"/>
      <c r="C55" s="9"/>
      <c r="D55" s="19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/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/>
    </row>
    <row r="56" s="3" customFormat="true" ht="27" hidden="false" customHeight="true" outlineLevel="0" collapsed="false">
      <c r="A56" s="24"/>
      <c r="B56" s="25"/>
      <c r="C56" s="9"/>
      <c r="D56" s="19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e">
        <f aca="false">U56/T56*100</f>
        <v>#DIV/0!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/>
    </row>
    <row r="57" s="3" customFormat="true" ht="25.2" hidden="false" customHeight="true" outlineLevel="0" collapsed="false">
      <c r="A57" s="24"/>
      <c r="B57" s="25"/>
      <c r="C57" s="9"/>
      <c r="D57" s="19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4927.2</v>
      </c>
      <c r="F58" s="31" t="n">
        <f aca="false">SUM(F59:F62)</f>
        <v>4927.2</v>
      </c>
      <c r="G58" s="23" t="n">
        <f aca="false">E58-F58</f>
        <v>0</v>
      </c>
      <c r="H58" s="17" t="n">
        <f aca="false">SUM(H59:H62)</f>
        <v>1634.6072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e">
        <f aca="false">U58/T58*100</f>
        <v>#DIV/0!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154.37218</v>
      </c>
      <c r="AA58" s="17" t="n">
        <f aca="false">SUM(AA59:AA62)</f>
        <v>154.37218</v>
      </c>
      <c r="AB58" s="17" t="n">
        <v>0</v>
      </c>
      <c r="AC58" s="31" t="n">
        <f aca="false">SUM(AC59:AC62)</f>
        <v>1480.23502</v>
      </c>
      <c r="AD58" s="17" t="n">
        <f aca="false">SUM(AD59:AD62)</f>
        <v>1480.23502</v>
      </c>
      <c r="AE58" s="17" t="n">
        <v>0</v>
      </c>
      <c r="AF58" s="31" t="n">
        <f aca="false">SUM(AF59:AF62)</f>
        <v>827.6928</v>
      </c>
      <c r="AG58" s="17" t="n">
        <f aca="false">SUM(AG59:AG62)</f>
        <v>0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1231.15</v>
      </c>
      <c r="AM58" s="17" t="n">
        <f aca="false">SUM(AM59:AM62)</f>
        <v>0</v>
      </c>
      <c r="AN58" s="17" t="n">
        <v>0</v>
      </c>
      <c r="AO58" s="31" t="n">
        <f aca="false">SUM(AO59:AO62)</f>
        <v>0</v>
      </c>
      <c r="AP58" s="31" t="n">
        <f aca="false">SUM(AP59:AP62)</f>
        <v>0</v>
      </c>
      <c r="AQ58" s="17" t="n">
        <v>0</v>
      </c>
      <c r="AR58" s="31" t="n">
        <f aca="false">SUM(AR59:AR62)</f>
        <v>1233.75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9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4.6" hidden="false" customHeight="true" outlineLevel="0" collapsed="false">
      <c r="A60" s="24"/>
      <c r="B60" s="32"/>
      <c r="C60" s="9"/>
      <c r="D60" s="19" t="s">
        <v>30</v>
      </c>
      <c r="E60" s="17" t="n">
        <f aca="false">SUM(K60,N60,Q60,T60,W60,Z60,AC60,AF60,AI60,AL60,AO60,AR60)</f>
        <v>4927.2</v>
      </c>
      <c r="F60" s="17" t="n">
        <f aca="false">4924.6+2.6</f>
        <v>4927.2</v>
      </c>
      <c r="G60" s="23" t="n">
        <f aca="false">E60-F60</f>
        <v>0</v>
      </c>
      <c r="H60" s="17" t="n">
        <f aca="false">L60+O60+R60+U60+X60+AA60+AD60+AG60+AJ60+AM60+AP60+AS60</f>
        <v>1634.6072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e">
        <f aca="false">U60/T60*100</f>
        <v>#DIV/0!</v>
      </c>
      <c r="W60" s="17"/>
      <c r="X60" s="17"/>
      <c r="Y60" s="17" t="n">
        <v>0</v>
      </c>
      <c r="Z60" s="17" t="n">
        <v>154.37218</v>
      </c>
      <c r="AA60" s="17" t="n">
        <v>154.37218</v>
      </c>
      <c r="AB60" s="17" t="n">
        <v>0</v>
      </c>
      <c r="AC60" s="17" t="n">
        <v>1480.23502</v>
      </c>
      <c r="AD60" s="17" t="n">
        <v>1480.23502</v>
      </c>
      <c r="AE60" s="17" t="n">
        <v>0</v>
      </c>
      <c r="AF60" s="17" t="n">
        <v>827.6928</v>
      </c>
      <c r="AG60" s="17"/>
      <c r="AH60" s="17" t="n">
        <v>0</v>
      </c>
      <c r="AI60" s="17"/>
      <c r="AJ60" s="17"/>
      <c r="AK60" s="17" t="e">
        <f aca="false">AJ60/AI60*100</f>
        <v>#DIV/0!</v>
      </c>
      <c r="AL60" s="16" t="n">
        <v>1231.15</v>
      </c>
      <c r="AM60" s="17"/>
      <c r="AN60" s="17" t="n">
        <v>0</v>
      </c>
      <c r="AO60" s="17"/>
      <c r="AP60" s="17"/>
      <c r="AQ60" s="17" t="n">
        <v>0</v>
      </c>
      <c r="AR60" s="17" t="n">
        <f aca="false">1231.15+2.6</f>
        <v>1233.75</v>
      </c>
      <c r="AS60" s="17"/>
      <c r="AT60" s="17" t="n">
        <f aca="false">AS60/AR60*100</f>
        <v>0</v>
      </c>
    </row>
    <row r="61" s="3" customFormat="true" ht="25.2" hidden="false" customHeight="true" outlineLevel="0" collapsed="false">
      <c r="A61" s="24"/>
      <c r="B61" s="32"/>
      <c r="C61" s="9"/>
      <c r="D61" s="19" t="s">
        <v>31</v>
      </c>
      <c r="E61" s="18" t="n">
        <f aca="false">SUM(K61,N61,Q61,T61,W61,Z61,AC61,AF61,AI61,AL61,AO61,AR61)</f>
        <v>0</v>
      </c>
      <c r="F61" s="18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/>
    </row>
    <row r="62" s="3" customFormat="true" ht="23.4" hidden="false" customHeight="true" outlineLevel="0" collapsed="false">
      <c r="A62" s="24"/>
      <c r="B62" s="32"/>
      <c r="C62" s="9"/>
      <c r="D62" s="19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f aca="false">AR64+AR65+AR66</f>
        <v>0</v>
      </c>
      <c r="AS63" s="31" t="n">
        <f aca="false">AS64+AS65+AS66</f>
        <v>0</v>
      </c>
      <c r="AT63" s="17" t="n">
        <v>0</v>
      </c>
    </row>
    <row r="64" s="3" customFormat="true" ht="22.8" hidden="false" customHeight="true" outlineLevel="0" collapsed="false">
      <c r="A64" s="24"/>
      <c r="B64" s="32"/>
      <c r="C64" s="33"/>
      <c r="D64" s="19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e">
        <f aca="false">L64/K64*100</f>
        <v>#DIV/0!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/>
    </row>
    <row r="65" s="3" customFormat="true" ht="25.2" hidden="false" customHeight="true" outlineLevel="0" collapsed="false">
      <c r="A65" s="24"/>
      <c r="B65" s="32"/>
      <c r="C65" s="33"/>
      <c r="D65" s="19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e">
        <f aca="false">L65/K65*100</f>
        <v>#DIV/0!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9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e">
        <f aca="false">L66/K66*100</f>
        <v>#DIV/0!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/>
      <c r="AS66" s="17"/>
      <c r="AT66" s="17" t="n">
        <v>0</v>
      </c>
    </row>
    <row r="67" s="3" customFormat="true" ht="69" hidden="false" customHeight="true" outlineLevel="0" collapsed="false">
      <c r="A67" s="24"/>
      <c r="B67" s="32"/>
      <c r="C67" s="33"/>
      <c r="D67" s="19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e">
        <f aca="false">L67/K67*100</f>
        <v>#DIV/0!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/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9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9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9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9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307.1</v>
      </c>
      <c r="F73" s="17" t="n">
        <f aca="false">SUM(F74:F77)</f>
        <v>307.1</v>
      </c>
      <c r="G73" s="23" t="n">
        <f aca="false">E73-F73</f>
        <v>0</v>
      </c>
      <c r="H73" s="17" t="n">
        <f aca="false">SUM(H74:H77)</f>
        <v>15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100</v>
      </c>
      <c r="S73" s="17" t="n">
        <v>0</v>
      </c>
      <c r="T73" s="17" t="n">
        <f aca="false">SUM(T74:T77)</f>
        <v>50</v>
      </c>
      <c r="U73" s="17" t="n">
        <f aca="false">SUM(U74:U77)</f>
        <v>5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157.1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.6" hidden="false" customHeight="true" outlineLevel="0" collapsed="false">
      <c r="A74" s="20"/>
      <c r="B74" s="21"/>
      <c r="C74" s="21"/>
      <c r="D74" s="19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/>
    </row>
    <row r="75" s="3" customFormat="true" ht="25.8" hidden="false" customHeight="true" outlineLevel="0" collapsed="false">
      <c r="A75" s="20"/>
      <c r="B75" s="21"/>
      <c r="C75" s="21"/>
      <c r="D75" s="19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/>
    </row>
    <row r="76" s="3" customFormat="true" ht="24.6" hidden="false" customHeight="true" outlineLevel="0" collapsed="false">
      <c r="A76" s="20"/>
      <c r="B76" s="21"/>
      <c r="C76" s="21"/>
      <c r="D76" s="19" t="s">
        <v>31</v>
      </c>
      <c r="E76" s="17" t="n">
        <f aca="false">E81</f>
        <v>307.1</v>
      </c>
      <c r="F76" s="17" t="n">
        <f aca="false">F81</f>
        <v>307.1</v>
      </c>
      <c r="G76" s="23" t="n">
        <f aca="false">E76-F76</f>
        <v>0</v>
      </c>
      <c r="H76" s="17" t="n">
        <f aca="false">H81</f>
        <v>150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100</v>
      </c>
      <c r="S76" s="17" t="n">
        <v>0</v>
      </c>
      <c r="T76" s="17" t="n">
        <f aca="false">T81</f>
        <v>50</v>
      </c>
      <c r="U76" s="17" t="n">
        <f aca="false">U81</f>
        <v>5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157.1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/>
    </row>
    <row r="77" s="3" customFormat="true" ht="18.6" hidden="false" customHeight="true" outlineLevel="0" collapsed="false">
      <c r="A77" s="20"/>
      <c r="B77" s="21"/>
      <c r="C77" s="21"/>
      <c r="D77" s="19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/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307.1</v>
      </c>
      <c r="F78" s="17" t="n">
        <f aca="false">SUM(F79:F82)</f>
        <v>307.1</v>
      </c>
      <c r="G78" s="23" t="n">
        <f aca="false">E78-F78</f>
        <v>0</v>
      </c>
      <c r="H78" s="17" t="n">
        <f aca="false">SUM(H79:H82)</f>
        <v>150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100</v>
      </c>
      <c r="S78" s="17" t="n">
        <v>0</v>
      </c>
      <c r="T78" s="17" t="n">
        <f aca="false">SUM(T79:T82)</f>
        <v>50</v>
      </c>
      <c r="U78" s="17" t="n">
        <f aca="false">SUM(U79:U82)</f>
        <v>5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157.1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/>
    </row>
    <row r="79" s="3" customFormat="true" ht="21" hidden="false" customHeight="true" outlineLevel="0" collapsed="false">
      <c r="A79" s="24"/>
      <c r="B79" s="25"/>
      <c r="C79" s="34"/>
      <c r="D79" s="19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/>
    </row>
    <row r="80" s="3" customFormat="true" ht="22.2" hidden="false" customHeight="true" outlineLevel="0" collapsed="false">
      <c r="A80" s="24"/>
      <c r="B80" s="25"/>
      <c r="C80" s="34"/>
      <c r="D80" s="19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/>
    </row>
    <row r="81" s="3" customFormat="true" ht="18.6" hidden="false" customHeight="true" outlineLevel="0" collapsed="false">
      <c r="A81" s="24"/>
      <c r="B81" s="25"/>
      <c r="C81" s="34"/>
      <c r="D81" s="19" t="s">
        <v>31</v>
      </c>
      <c r="E81" s="17" t="n">
        <f aca="false">SUM(K81,N81,Q81,T81,W81,Z81,AC81,AF81,AI81,AL81,AO81,AR81)</f>
        <v>307.1</v>
      </c>
      <c r="F81" s="17" t="n">
        <f aca="false">150+157.1</f>
        <v>307.1</v>
      </c>
      <c r="G81" s="23" t="n">
        <f aca="false">E81-F81</f>
        <v>0</v>
      </c>
      <c r="H81" s="17" t="n">
        <f aca="false">R81+U81</f>
        <v>150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 t="n">
        <v>100</v>
      </c>
      <c r="S81" s="17" t="n">
        <v>0</v>
      </c>
      <c r="T81" s="17" t="n">
        <v>50</v>
      </c>
      <c r="U81" s="17" t="n">
        <v>50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157.1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/>
      <c r="AM81" s="17"/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/>
    </row>
    <row r="82" s="3" customFormat="true" ht="21" hidden="false" customHeight="true" outlineLevel="0" collapsed="false">
      <c r="A82" s="24"/>
      <c r="B82" s="25"/>
      <c r="C82" s="34"/>
      <c r="D82" s="19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/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9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9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9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9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9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9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9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9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9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9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9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9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9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9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9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9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9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9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9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9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1494.96432</v>
      </c>
      <c r="F108" s="17" t="n">
        <f aca="false">SUM(F109:F112)</f>
        <v>1494.96432</v>
      </c>
      <c r="G108" s="23" t="n">
        <f aca="false">E108-F108</f>
        <v>0</v>
      </c>
      <c r="H108" s="17" t="n">
        <f aca="false">SUM(H109:H112)</f>
        <v>1494.96732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104.959</v>
      </c>
      <c r="X108" s="17" t="n">
        <f aca="false">SUM(X109:X112)</f>
        <v>104.959</v>
      </c>
      <c r="Y108" s="17" t="n">
        <v>100</v>
      </c>
      <c r="Z108" s="17" t="n">
        <f aca="false">SUM(Z109:Z112)</f>
        <v>895.04</v>
      </c>
      <c r="AA108" s="17" t="n">
        <f aca="false">SUM(AA109:AA112)</f>
        <v>895.04</v>
      </c>
      <c r="AB108" s="17" t="n">
        <v>0</v>
      </c>
      <c r="AC108" s="17" t="n">
        <f aca="false">SUM(AC109:AC112)</f>
        <v>494.96832</v>
      </c>
      <c r="AD108" s="17" t="n">
        <f aca="false">SUM(AD109:AD112)</f>
        <v>494.96832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e">
        <f aca="false">AJ108/AI108*100</f>
        <v>#DIV/0!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9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/>
    </row>
    <row r="110" s="3" customFormat="true" ht="19.95" hidden="false" customHeight="true" outlineLevel="0" collapsed="false">
      <c r="A110" s="24"/>
      <c r="B110" s="21"/>
      <c r="C110" s="21"/>
      <c r="D110" s="19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/>
    </row>
    <row r="111" s="3" customFormat="true" ht="17.25" hidden="false" customHeight="true" outlineLevel="0" collapsed="false">
      <c r="A111" s="24"/>
      <c r="B111" s="21"/>
      <c r="C111" s="21"/>
      <c r="D111" s="19" t="s">
        <v>31</v>
      </c>
      <c r="E111" s="17" t="n">
        <f aca="false">E116</f>
        <v>1494.96432</v>
      </c>
      <c r="F111" s="17" t="n">
        <f aca="false">F116</f>
        <v>1494.96432</v>
      </c>
      <c r="G111" s="23" t="n">
        <f aca="false">E111-F111</f>
        <v>0</v>
      </c>
      <c r="H111" s="17" t="n">
        <f aca="false">H116</f>
        <v>1494.96732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0</v>
      </c>
      <c r="O111" s="17" t="n">
        <f aca="false">O116</f>
        <v>0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104.959</v>
      </c>
      <c r="X111" s="17" t="n">
        <f aca="false">X116</f>
        <v>104.959</v>
      </c>
      <c r="Y111" s="17" t="n">
        <v>100</v>
      </c>
      <c r="Z111" s="17" t="n">
        <f aca="false">Z116</f>
        <v>895.04</v>
      </c>
      <c r="AA111" s="17" t="n">
        <f aca="false">AA116</f>
        <v>895.04</v>
      </c>
      <c r="AB111" s="17" t="n">
        <v>0</v>
      </c>
      <c r="AC111" s="17" t="n">
        <f aca="false">AC116</f>
        <v>494.96832</v>
      </c>
      <c r="AD111" s="17" t="n">
        <f aca="false">AD116</f>
        <v>494.96832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0</v>
      </c>
      <c r="AJ111" s="17" t="n">
        <f aca="false">AJ116</f>
        <v>0</v>
      </c>
      <c r="AK111" s="17" t="e">
        <f aca="false">AJ111/AI111*100</f>
        <v>#DIV/0!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9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/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1494.96432</v>
      </c>
      <c r="F113" s="17" t="n">
        <f aca="false">SUM(F114:F117)</f>
        <v>1494.96432</v>
      </c>
      <c r="G113" s="23" t="n">
        <f aca="false">E113-F113</f>
        <v>0</v>
      </c>
      <c r="H113" s="17" t="n">
        <f aca="false">SUM(H114:H117)</f>
        <v>1494.96732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0</v>
      </c>
      <c r="O113" s="17" t="n">
        <f aca="false">SUM(O114:O117)</f>
        <v>0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104.959</v>
      </c>
      <c r="X113" s="17" t="n">
        <f aca="false">SUM(X114:X117)</f>
        <v>104.959</v>
      </c>
      <c r="Y113" s="17" t="n">
        <v>100</v>
      </c>
      <c r="Z113" s="17" t="n">
        <f aca="false">SUM(Z114:Z117)</f>
        <v>895.04</v>
      </c>
      <c r="AA113" s="17" t="n">
        <f aca="false">SUM(AA114:AA117)</f>
        <v>895.04</v>
      </c>
      <c r="AB113" s="17" t="n">
        <v>0</v>
      </c>
      <c r="AC113" s="17" t="n">
        <f aca="false">SUM(AC114:AC117)</f>
        <v>494.96832</v>
      </c>
      <c r="AD113" s="17" t="n">
        <f aca="false">SUM(AD114:AD117)</f>
        <v>494.96832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0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9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/>
    </row>
    <row r="115" s="3" customFormat="true" ht="20.4" hidden="false" customHeight="true" outlineLevel="0" collapsed="false">
      <c r="A115" s="24"/>
      <c r="B115" s="25"/>
      <c r="C115" s="33"/>
      <c r="D115" s="19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/>
    </row>
    <row r="116" s="3" customFormat="true" ht="19.5" hidden="false" customHeight="true" outlineLevel="0" collapsed="false">
      <c r="A116" s="24"/>
      <c r="B116" s="25"/>
      <c r="C116" s="33"/>
      <c r="D116" s="19" t="s">
        <v>31</v>
      </c>
      <c r="E116" s="17" t="n">
        <v>1494.96432</v>
      </c>
      <c r="F116" s="17" t="n">
        <v>1494.96432</v>
      </c>
      <c r="G116" s="23" t="n">
        <f aca="false">E116-F116</f>
        <v>0</v>
      </c>
      <c r="H116" s="17" t="n">
        <f aca="false">L116+O116+R116+U116+X116+AA116+AD116+AG116+AJ116+AM116+AP116+AS116</f>
        <v>1494.96732</v>
      </c>
      <c r="I116" s="16" t="n">
        <f aca="false">E116-F116</f>
        <v>0</v>
      </c>
      <c r="J116" s="17" t="n">
        <v>0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104.959</v>
      </c>
      <c r="X116" s="17" t="n">
        <v>104.959</v>
      </c>
      <c r="Y116" s="17" t="n">
        <v>100</v>
      </c>
      <c r="Z116" s="17" t="n">
        <v>895.04</v>
      </c>
      <c r="AA116" s="17" t="n">
        <v>895.04</v>
      </c>
      <c r="AB116" s="17" t="n">
        <v>0</v>
      </c>
      <c r="AC116" s="17" t="n">
        <v>494.96832</v>
      </c>
      <c r="AD116" s="17" t="n">
        <v>494.96832</v>
      </c>
      <c r="AE116" s="17" t="n">
        <v>494.96832</v>
      </c>
      <c r="AF116" s="17"/>
      <c r="AG116" s="17"/>
      <c r="AH116" s="17" t="n">
        <v>0</v>
      </c>
      <c r="AI116" s="17"/>
      <c r="AJ116" s="17"/>
      <c r="AK116" s="17" t="n">
        <v>0</v>
      </c>
      <c r="AL116" s="27" t="n">
        <v>0</v>
      </c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9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s">
        <v>75</v>
      </c>
    </row>
    <row r="118" s="3" customFormat="true" ht="11.25" hidden="true" customHeight="true" outlineLevel="0" collapsed="false">
      <c r="A118" s="24" t="s">
        <v>76</v>
      </c>
      <c r="B118" s="32" t="s">
        <v>77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s">
        <v>75</v>
      </c>
    </row>
    <row r="119" s="3" customFormat="true" ht="13.2" hidden="true" customHeight="true" outlineLevel="0" collapsed="false">
      <c r="A119" s="24"/>
      <c r="B119" s="32"/>
      <c r="C119" s="34"/>
      <c r="D119" s="19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s">
        <v>75</v>
      </c>
    </row>
    <row r="120" s="3" customFormat="true" ht="12" hidden="true" customHeight="true" outlineLevel="0" collapsed="false">
      <c r="A120" s="24"/>
      <c r="B120" s="32"/>
      <c r="C120" s="34"/>
      <c r="D120" s="19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s">
        <v>75</v>
      </c>
    </row>
    <row r="121" s="3" customFormat="true" ht="12" hidden="true" customHeight="true" outlineLevel="0" collapsed="false">
      <c r="A121" s="24"/>
      <c r="B121" s="32"/>
      <c r="C121" s="34"/>
      <c r="D121" s="19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s">
        <v>75</v>
      </c>
    </row>
    <row r="122" s="3" customFormat="true" ht="13.95" hidden="true" customHeight="true" outlineLevel="0" collapsed="false">
      <c r="A122" s="24"/>
      <c r="B122" s="32"/>
      <c r="C122" s="34"/>
      <c r="D122" s="19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s">
        <v>75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5</v>
      </c>
    </row>
    <row r="124" s="3" customFormat="true" ht="25.8" hidden="false" customHeight="true" outlineLevel="0" collapsed="false">
      <c r="A124" s="24"/>
      <c r="B124" s="21"/>
      <c r="C124" s="21"/>
      <c r="D124" s="19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s">
        <v>75</v>
      </c>
    </row>
    <row r="125" s="3" customFormat="true" ht="24" hidden="false" customHeight="true" outlineLevel="0" collapsed="false">
      <c r="A125" s="24"/>
      <c r="B125" s="21"/>
      <c r="C125" s="21"/>
      <c r="D125" s="19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s">
        <v>75</v>
      </c>
    </row>
    <row r="126" s="3" customFormat="true" ht="25.8" hidden="false" customHeight="true" outlineLevel="0" collapsed="false">
      <c r="A126" s="24"/>
      <c r="B126" s="21"/>
      <c r="C126" s="21"/>
      <c r="D126" s="19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s">
        <v>75</v>
      </c>
    </row>
    <row r="127" s="3" customFormat="true" ht="21.6" hidden="false" customHeight="true" outlineLevel="0" collapsed="false">
      <c r="A127" s="24"/>
      <c r="B127" s="21"/>
      <c r="C127" s="21"/>
      <c r="D127" s="19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s">
        <v>75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s">
        <v>75</v>
      </c>
    </row>
    <row r="129" s="3" customFormat="true" ht="22.5" hidden="false" customHeight="true" outlineLevel="0" collapsed="false">
      <c r="A129" s="24"/>
      <c r="B129" s="25"/>
      <c r="C129" s="34"/>
      <c r="D129" s="19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1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s">
        <v>75</v>
      </c>
    </row>
    <row r="130" s="3" customFormat="true" ht="19.2" hidden="false" customHeight="true" outlineLevel="0" collapsed="false">
      <c r="A130" s="24"/>
      <c r="B130" s="25"/>
      <c r="C130" s="34"/>
      <c r="D130" s="19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2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s">
        <v>75</v>
      </c>
    </row>
    <row r="131" s="3" customFormat="true" ht="20.55" hidden="false" customHeight="true" outlineLevel="0" collapsed="false">
      <c r="A131" s="24"/>
      <c r="B131" s="25"/>
      <c r="C131" s="34"/>
      <c r="D131" s="19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3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s">
        <v>75</v>
      </c>
    </row>
    <row r="132" s="3" customFormat="true" ht="18.6" hidden="false" customHeight="true" outlineLevel="0" collapsed="false">
      <c r="A132" s="24"/>
      <c r="B132" s="25"/>
      <c r="C132" s="34"/>
      <c r="D132" s="19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4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s">
        <v>75</v>
      </c>
    </row>
    <row r="133" s="3" customFormat="true" ht="15" hidden="true" customHeight="true" outlineLevel="0" collapsed="false">
      <c r="A133" s="24" t="s">
        <v>82</v>
      </c>
      <c r="B133" s="32" t="s">
        <v>83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9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9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9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9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2" t="s">
        <v>85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9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9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9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9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39" hidden="false" customHeight="true" outlineLevel="0" collapsed="false">
      <c r="C144" s="36" t="s">
        <v>8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32.4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7</v>
      </c>
      <c r="B146" s="40"/>
      <c r="C146" s="40" t="s">
        <v>88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9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2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8</v>
      </c>
      <c r="J6" s="9" t="s">
        <v>95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9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9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9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9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9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9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9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9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9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9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9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9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9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9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9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9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7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9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9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9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9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9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9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9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9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8</v>
      </c>
      <c r="C44" s="56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9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100</v>
      </c>
      <c r="C54" s="56" t="s">
        <v>96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1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2</v>
      </c>
      <c r="C69" s="56" t="s">
        <v>103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9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9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9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9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9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9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9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9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4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5</v>
      </c>
      <c r="C104" s="56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9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9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9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9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9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9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9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9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6</v>
      </c>
      <c r="B114" s="65" t="s">
        <v>77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6</v>
      </c>
      <c r="C119" s="56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9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9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9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9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9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9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9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9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80</v>
      </c>
      <c r="B124" s="58" t="s">
        <v>107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2</v>
      </c>
      <c r="B129" s="65" t="s">
        <v>83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4</v>
      </c>
      <c r="B134" s="65" t="s">
        <v>85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9</v>
      </c>
      <c r="B142" s="40"/>
      <c r="C142" s="40" t="s">
        <v>110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8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08-03T06:44:34Z</cp:lastPrinted>
  <dcterms:modified xsi:type="dcterms:W3CDTF">2022-08-04T05:12:13Z</dcterms:modified>
  <cp:revision>0</cp:revision>
  <dc:subject/>
  <dc:title/>
</cp:coreProperties>
</file>