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июль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63" activePane="bottomLeft" state="split"/>
      <selection pane="topLeft" activeCell="A1" activeCellId="0" sqref="A1"/>
      <selection pane="bottomLeft" activeCell="Q79" activeCellId="0" sqref="Q79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+T10+W10+Z10</f>
        <v>44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2</v>
      </c>
      <c r="X10" s="20" t="n">
        <v>0</v>
      </c>
      <c r="Y10" s="20" t="n">
        <v>4</v>
      </c>
      <c r="Z10" s="20" t="n">
        <v>8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49.37</v>
      </c>
      <c r="X11" s="20"/>
      <c r="Y11" s="20" t="n">
        <v>185.677</v>
      </c>
      <c r="Z11" s="20" t="n">
        <v>83.44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0" t="n">
        <v>178.6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590.31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f aca="false">61.657+0.593</f>
        <v>62.25</v>
      </c>
      <c r="AA16" s="31"/>
      <c r="AB16" s="31" t="n">
        <f aca="false">128.2+22.2333</f>
        <v>150.4333</v>
      </c>
      <c r="AC16" s="31" t="n">
        <v>0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748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33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0</v>
      </c>
      <c r="AD22" s="20"/>
      <c r="AE22" s="20" t="n">
        <v>7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11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1.915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.44</v>
      </c>
      <c r="L35" s="20"/>
      <c r="M35" s="20" t="n">
        <v>0.35</v>
      </c>
      <c r="N35" s="20" t="n">
        <v>0.231</v>
      </c>
      <c r="O35" s="20"/>
      <c r="P35" s="20" t="n">
        <v>0.35</v>
      </c>
      <c r="Q35" s="20" t="n">
        <v>0.308</v>
      </c>
      <c r="R35" s="20" t="n">
        <v>0</v>
      </c>
      <c r="S35" s="20" t="n">
        <v>0.35</v>
      </c>
      <c r="T35" s="20" t="n">
        <v>0.297</v>
      </c>
      <c r="U35" s="20"/>
      <c r="V35" s="20" t="n">
        <v>0.35</v>
      </c>
      <c r="W35" s="20" t="n">
        <v>0.44</v>
      </c>
      <c r="X35" s="20"/>
      <c r="Y35" s="20" t="n">
        <v>0.35</v>
      </c>
      <c r="Z35" s="20" t="n">
        <v>0</v>
      </c>
      <c r="AA35" s="20"/>
      <c r="AB35" s="20" t="n">
        <v>0.35</v>
      </c>
      <c r="AC35" s="20" t="n">
        <v>0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f aca="false">H38+K38+N38+Q38+T38+W38+Z38</f>
        <v>23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17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40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59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59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8-03T10:26:47Z</cp:lastPrinted>
  <dcterms:modified xsi:type="dcterms:W3CDTF">2022-08-03T10:28:42Z</dcterms:modified>
  <cp:revision>0</cp:revision>
  <dc:subject/>
  <dc:title/>
</cp:coreProperties>
</file>