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городского округа город Мегион на 2020-2025 годы» 
 за июнь  2021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460" topLeftCell="A17" activePane="bottomLeft" state="split"/>
      <selection pane="topLeft" activeCell="A1" activeCellId="0" sqref="A1"/>
      <selection pane="bottomLeft" activeCell="AC40" activeCellId="0" sqref="AC40:AC4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9.33"/>
    <col collapsed="false" customWidth="true" hidden="false" outlineLevel="1" max="27" min="27" style="1" width="9.33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9.33"/>
    <col collapsed="false" customWidth="true" hidden="false" outlineLevel="0" max="33" min="33" style="1" width="7.21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1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9.21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73082</v>
      </c>
      <c r="F10" s="24" t="n">
        <f aca="false">L10+O10+R10+U10+X10+AA10+AD10+AG10+AJ10+AM10+AS10</f>
        <v>0</v>
      </c>
      <c r="G10" s="24" t="n"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73482</v>
      </c>
      <c r="AJ10" s="24" t="n">
        <v>0</v>
      </c>
      <c r="AK10" s="24"/>
      <c r="AL10" s="24" t="n">
        <v>0</v>
      </c>
      <c r="AM10" s="24" t="n">
        <v>0</v>
      </c>
      <c r="AN10" s="24"/>
      <c r="AO10" s="24" t="n">
        <v>0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/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5" t="n">
        <v>0</v>
      </c>
      <c r="F12" s="26" t="n">
        <f aca="false">L12+O12+R12+U12+X12+AA12+AD12+AG12+AJ12+AM12+AS12</f>
        <v>0</v>
      </c>
      <c r="G12" s="26" t="n">
        <v>0</v>
      </c>
      <c r="H12" s="25" t="n">
        <f aca="false">K12+N12+Q12+T12+W12+Z12+AC12+AF12+AI12+AL12+AO12+AR12</f>
        <v>0</v>
      </c>
      <c r="I12" s="26"/>
      <c r="J12" s="25"/>
      <c r="K12" s="26" t="n">
        <v>0</v>
      </c>
      <c r="L12" s="26" t="n">
        <v>0</v>
      </c>
      <c r="M12" s="26"/>
      <c r="N12" s="26" t="n">
        <v>0</v>
      </c>
      <c r="O12" s="26" t="n">
        <v>0</v>
      </c>
      <c r="P12" s="26"/>
      <c r="Q12" s="26" t="n">
        <v>0</v>
      </c>
      <c r="R12" s="26" t="n">
        <v>0</v>
      </c>
      <c r="S12" s="26"/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/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/>
      <c r="AF12" s="26" t="n">
        <v>0</v>
      </c>
      <c r="AG12" s="26" t="n">
        <v>0</v>
      </c>
      <c r="AH12" s="26"/>
      <c r="AI12" s="26" t="n">
        <v>0</v>
      </c>
      <c r="AJ12" s="26" t="n">
        <v>0</v>
      </c>
      <c r="AK12" s="26"/>
      <c r="AL12" s="27" t="n">
        <v>0</v>
      </c>
      <c r="AM12" s="26" t="n">
        <v>0</v>
      </c>
      <c r="AN12" s="26"/>
      <c r="AO12" s="27" t="n">
        <v>0</v>
      </c>
      <c r="AP12" s="24" t="n">
        <v>0</v>
      </c>
      <c r="AQ12" s="24"/>
      <c r="AR12" s="28" t="n">
        <v>0</v>
      </c>
      <c r="AS12" s="24" t="n">
        <v>0</v>
      </c>
      <c r="AT12" s="24"/>
    </row>
    <row r="13" customFormat="false" ht="103.8" hidden="false" customHeight="true" outlineLevel="0" collapsed="false">
      <c r="A13" s="20" t="s">
        <v>34</v>
      </c>
      <c r="B13" s="21" t="s">
        <v>35</v>
      </c>
      <c r="C13" s="22" t="s">
        <v>22</v>
      </c>
      <c r="D13" s="29" t="n">
        <v>6.9</v>
      </c>
      <c r="E13" s="29" t="n">
        <v>6</v>
      </c>
      <c r="F13" s="30" t="n">
        <v>6</v>
      </c>
      <c r="G13" s="24" t="n">
        <f aca="false">F13/E13*100</f>
        <v>100</v>
      </c>
      <c r="H13" s="29" t="n">
        <f aca="false">K13+N13+Q13+T13+W13+Z13+AC13+AF13+AI13+AL13+AO13+AR13</f>
        <v>36</v>
      </c>
      <c r="I13" s="24"/>
      <c r="J13" s="23"/>
      <c r="K13" s="30" t="n">
        <v>6</v>
      </c>
      <c r="L13" s="30" t="n">
        <v>6</v>
      </c>
      <c r="M13" s="31"/>
      <c r="N13" s="30" t="n">
        <v>6</v>
      </c>
      <c r="O13" s="30" t="n">
        <v>6</v>
      </c>
      <c r="P13" s="32"/>
      <c r="Q13" s="30" t="n">
        <v>6</v>
      </c>
      <c r="R13" s="30" t="n">
        <v>6</v>
      </c>
      <c r="S13" s="32"/>
      <c r="T13" s="33" t="n">
        <v>6</v>
      </c>
      <c r="U13" s="34" t="n">
        <v>6</v>
      </c>
      <c r="V13" s="32" t="n">
        <v>100</v>
      </c>
      <c r="W13" s="33" t="n">
        <v>6</v>
      </c>
      <c r="X13" s="34" t="n">
        <v>6</v>
      </c>
      <c r="Y13" s="32"/>
      <c r="Z13" s="33" t="n">
        <v>6</v>
      </c>
      <c r="AA13" s="32" t="n">
        <v>6</v>
      </c>
      <c r="AB13" s="32" t="n">
        <v>0</v>
      </c>
      <c r="AC13" s="33" t="n">
        <v>0</v>
      </c>
      <c r="AD13" s="32" t="n">
        <v>0</v>
      </c>
      <c r="AE13" s="32"/>
      <c r="AF13" s="33" t="n">
        <v>0</v>
      </c>
      <c r="AG13" s="32" t="n">
        <v>0</v>
      </c>
      <c r="AH13" s="32"/>
      <c r="AI13" s="33" t="n">
        <v>0</v>
      </c>
      <c r="AJ13" s="32" t="n">
        <v>0</v>
      </c>
      <c r="AK13" s="32"/>
      <c r="AL13" s="34" t="n">
        <v>0</v>
      </c>
      <c r="AM13" s="32" t="n">
        <v>0</v>
      </c>
      <c r="AN13" s="32"/>
      <c r="AO13" s="33" t="n">
        <v>0</v>
      </c>
      <c r="AP13" s="32" t="n">
        <v>0</v>
      </c>
      <c r="AQ13" s="32"/>
      <c r="AR13" s="33" t="n">
        <v>0</v>
      </c>
      <c r="AS13" s="32" t="n">
        <v>0</v>
      </c>
      <c r="AT13" s="35"/>
    </row>
    <row r="14" customFormat="false" ht="28.8" hidden="false" customHeight="true" outlineLevel="0" collapsed="false">
      <c r="A14" s="36" t="s">
        <v>36</v>
      </c>
      <c r="B14" s="37" t="s">
        <v>3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</row>
    <row r="15" customFormat="false" ht="73.2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38" t="n">
        <f aca="false">K15+N15+Q15+T15+W15+Z15+AC15+AF15+AI15+AL15+AO15+AR15</f>
        <v>250.1</v>
      </c>
      <c r="F15" s="24" t="n">
        <f aca="false">L15+O15+R15+U15+X15+AA15+AD15+AG15+AJ15+AM15+AP15+AS15</f>
        <v>159</v>
      </c>
      <c r="G15" s="24" t="n">
        <v>0</v>
      </c>
      <c r="H15" s="23" t="n">
        <f aca="false">K15+N15+Q15+T15+W15+Z15+AC15+AF15+AI15+AL15+AO15+AR15</f>
        <v>250.1</v>
      </c>
      <c r="I15" s="24"/>
      <c r="J15" s="23"/>
      <c r="K15" s="26" t="n">
        <v>20</v>
      </c>
      <c r="L15" s="26" t="n">
        <v>20</v>
      </c>
      <c r="M15" s="26"/>
      <c r="N15" s="26" t="n">
        <v>20</v>
      </c>
      <c r="O15" s="26" t="n">
        <v>20</v>
      </c>
      <c r="P15" s="26"/>
      <c r="Q15" s="26" t="n">
        <v>20</v>
      </c>
      <c r="R15" s="26" t="n">
        <v>20</v>
      </c>
      <c r="S15" s="26"/>
      <c r="T15" s="26" t="n">
        <v>20</v>
      </c>
      <c r="U15" s="26" t="n">
        <v>22.2</v>
      </c>
      <c r="V15" s="26" t="n">
        <v>100</v>
      </c>
      <c r="W15" s="26" t="n">
        <v>20</v>
      </c>
      <c r="X15" s="26" t="n">
        <v>22</v>
      </c>
      <c r="Y15" s="26"/>
      <c r="Z15" s="26" t="n">
        <v>31.6</v>
      </c>
      <c r="AA15" s="26" t="n">
        <v>31.6</v>
      </c>
      <c r="AB15" s="26"/>
      <c r="AC15" s="26" t="n">
        <v>20</v>
      </c>
      <c r="AD15" s="26" t="n">
        <v>23.2</v>
      </c>
      <c r="AE15" s="26"/>
      <c r="AF15" s="26" t="n">
        <v>20</v>
      </c>
      <c r="AG15" s="26" t="n">
        <v>0</v>
      </c>
      <c r="AH15" s="26"/>
      <c r="AI15" s="26" t="n">
        <v>20</v>
      </c>
      <c r="AJ15" s="26" t="n">
        <v>0</v>
      </c>
      <c r="AK15" s="26"/>
      <c r="AL15" s="26" t="n">
        <v>20</v>
      </c>
      <c r="AM15" s="26" t="n">
        <v>0</v>
      </c>
      <c r="AN15" s="26"/>
      <c r="AO15" s="26" t="n">
        <v>20</v>
      </c>
      <c r="AP15" s="26" t="n">
        <v>0</v>
      </c>
      <c r="AQ15" s="26"/>
      <c r="AR15" s="26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38" t="n">
        <v>4.5</v>
      </c>
      <c r="F16" s="24" t="n">
        <v>4.5</v>
      </c>
      <c r="G16" s="24" t="n">
        <v>100</v>
      </c>
      <c r="H16" s="23" t="n">
        <f aca="false">K16+N16+Q16+T16+W16+Z16+AC16+AF16+AI16+AL16+AO16+AR16</f>
        <v>54</v>
      </c>
      <c r="I16" s="24"/>
      <c r="J16" s="23"/>
      <c r="K16" s="38" t="n">
        <v>4.5</v>
      </c>
      <c r="L16" s="38" t="n">
        <v>4.5</v>
      </c>
      <c r="M16" s="24"/>
      <c r="N16" s="38" t="n">
        <v>4.5</v>
      </c>
      <c r="O16" s="38" t="n">
        <v>4.5</v>
      </c>
      <c r="P16" s="24"/>
      <c r="Q16" s="38" t="n">
        <v>4.5</v>
      </c>
      <c r="R16" s="38" t="n">
        <v>4.5</v>
      </c>
      <c r="S16" s="24"/>
      <c r="T16" s="38" t="n">
        <v>4.5</v>
      </c>
      <c r="U16" s="24" t="n">
        <v>4.5</v>
      </c>
      <c r="V16" s="24" t="n">
        <v>100</v>
      </c>
      <c r="W16" s="38" t="n">
        <v>4.5</v>
      </c>
      <c r="X16" s="24" t="n">
        <v>4.5</v>
      </c>
      <c r="Y16" s="24"/>
      <c r="Z16" s="38" t="n">
        <v>4.5</v>
      </c>
      <c r="AA16" s="24" t="n">
        <v>4.5</v>
      </c>
      <c r="AB16" s="24"/>
      <c r="AC16" s="38" t="n">
        <v>4.5</v>
      </c>
      <c r="AD16" s="24" t="n">
        <v>4.5</v>
      </c>
      <c r="AE16" s="24"/>
      <c r="AF16" s="38" t="n">
        <v>4.5</v>
      </c>
      <c r="AG16" s="24" t="n">
        <v>0</v>
      </c>
      <c r="AH16" s="24"/>
      <c r="AI16" s="38" t="n">
        <v>4.5</v>
      </c>
      <c r="AJ16" s="24" t="n">
        <v>0</v>
      </c>
      <c r="AK16" s="24"/>
      <c r="AL16" s="38" t="n">
        <v>4.5</v>
      </c>
      <c r="AM16" s="24" t="n">
        <v>0</v>
      </c>
      <c r="AN16" s="24"/>
      <c r="AO16" s="38" t="n">
        <v>4.5</v>
      </c>
      <c r="AP16" s="24" t="n">
        <v>0</v>
      </c>
      <c r="AQ16" s="24"/>
      <c r="AR16" s="38" t="n">
        <v>4.5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40" t="s">
        <v>4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1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2" t="n">
        <v>84200</v>
      </c>
      <c r="E19" s="42" t="n">
        <v>84600</v>
      </c>
      <c r="F19" s="24" t="n">
        <v>84600</v>
      </c>
      <c r="G19" s="24" t="n">
        <v>100</v>
      </c>
      <c r="H19" s="23"/>
      <c r="I19" s="24"/>
      <c r="J19" s="23"/>
      <c r="K19" s="42" t="n">
        <v>84600</v>
      </c>
      <c r="L19" s="24" t="n">
        <v>84600</v>
      </c>
      <c r="M19" s="24"/>
      <c r="N19" s="42" t="n">
        <v>84600</v>
      </c>
      <c r="O19" s="24" t="n">
        <v>84600</v>
      </c>
      <c r="P19" s="24"/>
      <c r="Q19" s="42" t="n">
        <v>84600</v>
      </c>
      <c r="R19" s="42" t="n">
        <v>84600</v>
      </c>
      <c r="S19" s="24"/>
      <c r="T19" s="42" t="n">
        <v>84600</v>
      </c>
      <c r="U19" s="24" t="n">
        <v>84600</v>
      </c>
      <c r="V19" s="24" t="n">
        <v>84600</v>
      </c>
      <c r="W19" s="42" t="n">
        <v>84600</v>
      </c>
      <c r="X19" s="24" t="n">
        <v>84600</v>
      </c>
      <c r="Y19" s="24"/>
      <c r="Z19" s="42" t="n">
        <v>84600</v>
      </c>
      <c r="AA19" s="24" t="n">
        <v>84600</v>
      </c>
      <c r="AB19" s="24"/>
      <c r="AC19" s="42" t="n">
        <v>84600</v>
      </c>
      <c r="AD19" s="24" t="n">
        <v>84600</v>
      </c>
      <c r="AE19" s="24"/>
      <c r="AF19" s="42" t="n">
        <v>84600</v>
      </c>
      <c r="AG19" s="24" t="n">
        <v>0</v>
      </c>
      <c r="AH19" s="24"/>
      <c r="AI19" s="42" t="n">
        <v>84600</v>
      </c>
      <c r="AJ19" s="24" t="n">
        <v>0</v>
      </c>
      <c r="AK19" s="24"/>
      <c r="AL19" s="42" t="n">
        <v>84600</v>
      </c>
      <c r="AM19" s="24" t="n">
        <v>0</v>
      </c>
      <c r="AN19" s="24"/>
      <c r="AO19" s="42" t="n">
        <v>84600</v>
      </c>
      <c r="AP19" s="24" t="n">
        <v>0</v>
      </c>
      <c r="AQ19" s="24"/>
      <c r="AR19" s="42" t="n">
        <v>84600</v>
      </c>
      <c r="AS19" s="24" t="n">
        <v>0</v>
      </c>
      <c r="AT19" s="24"/>
      <c r="AU19" s="1" t="n">
        <f aca="false">SUM(K19:AT19)</f>
        <v>1692000</v>
      </c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3" t="n">
        <v>10750</v>
      </c>
      <c r="E20" s="38" t="n">
        <f aca="false">Z20+AC20</f>
        <v>2442</v>
      </c>
      <c r="F20" s="24" t="n">
        <f aca="false">L20+O20+R20+U20+X20+AA20+AD20+AG20+AJ20+AM20+AS20</f>
        <v>2442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1500</v>
      </c>
      <c r="AA20" s="24" t="n">
        <v>1500</v>
      </c>
      <c r="AB20" s="24" t="n">
        <v>0</v>
      </c>
      <c r="AC20" s="24" t="n">
        <v>942</v>
      </c>
      <c r="AD20" s="24" t="n">
        <v>942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U20" s="1" t="n">
        <f aca="false">SUM(K20:AT20)</f>
        <v>4884</v>
      </c>
      <c r="AX20" s="44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8" t="n">
        <v>3.39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38" t="e">
        <f aca="false">AE20/AE19*100</f>
        <v>#DIV/0!</v>
      </c>
      <c r="AF21" s="38" t="n">
        <v>3.39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4" t="n">
        <v>0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U21" s="1" t="e">
        <f aca="false">SUM(K21:AT21)</f>
        <v>#DIV/0!</v>
      </c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38" t="n">
        <v>14.6</v>
      </c>
      <c r="F22" s="24" t="n">
        <f aca="false">L22+O22+R22+U22+X22+AA22+AD22+AG22+AJ22+AM22+AS22</f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6" t="n">
        <v>14.6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  <c r="AU22" s="1" t="n">
        <f aca="false">SUM(K22:AT22)</f>
        <v>14.6</v>
      </c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38" t="n">
        <v>85.4</v>
      </c>
      <c r="F23" s="24" t="n">
        <f aca="false">L23+O23+R23+U23+X23+AA23+AD23+AG23+AJ23+AM23+AS23</f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6" t="n">
        <v>85.4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4" t="n">
        <v>0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  <c r="AU23" s="1" t="n">
        <f aca="false">SUM(K23:AT23)</f>
        <v>85.4</v>
      </c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  <c r="AU30" s="1" t="n">
        <f aca="false">SUM(K30:AT30)</f>
        <v>36</v>
      </c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f aca="false">E31</f>
        <v>6</v>
      </c>
      <c r="AS31" s="24" t="n">
        <v>0</v>
      </c>
      <c r="AT31" s="24"/>
      <c r="AU31" s="1" t="n">
        <f aca="false">SUM(K31:AT31)</f>
        <v>6</v>
      </c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f aca="false">E32</f>
        <v>31</v>
      </c>
      <c r="AS32" s="24" t="n">
        <v>0</v>
      </c>
      <c r="AT32" s="24"/>
      <c r="AU32" s="1" t="n">
        <f aca="false">SUM(K32:AT32)</f>
        <v>31</v>
      </c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9.4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f aca="false">E33</f>
        <v>19.4</v>
      </c>
      <c r="AS33" s="24" t="n">
        <v>0</v>
      </c>
      <c r="AT33" s="24"/>
      <c r="AU33" s="1" t="n">
        <f aca="false">SUM(K33:AT33)</f>
        <v>19.4</v>
      </c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17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f aca="false">E34</f>
        <v>17</v>
      </c>
      <c r="AS34" s="24" t="n">
        <v>0</v>
      </c>
      <c r="AU34" s="1" t="n">
        <f aca="false">SUM(K34:AT34)</f>
        <v>17</v>
      </c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67"/>
      <c r="C39" s="67"/>
      <c r="D39" s="67" t="s">
        <v>77</v>
      </c>
      <c r="E39" s="67"/>
      <c r="F39" s="68"/>
      <c r="G39" s="68"/>
      <c r="H39" s="68"/>
      <c r="I39" s="68"/>
      <c r="J39" s="68"/>
      <c r="K39" s="68"/>
      <c r="L39" s="68"/>
      <c r="M39" s="69"/>
      <c r="N39" s="69"/>
      <c r="O39" s="68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1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8-16T08:45:57Z</cp:lastPrinted>
  <dcterms:modified xsi:type="dcterms:W3CDTF">2021-08-16T08:47:58Z</dcterms:modified>
  <cp:revision>0</cp:revision>
  <dc:subject/>
  <dc:title/>
</cp:coreProperties>
</file>