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июл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(график)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(график)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7" activePane="bottomLeft" state="frozen"/>
      <selection pane="topLeft" activeCell="B1" activeCellId="0" sqref="B1"/>
      <selection pane="bottomLeft" activeCell="AK12" activeCellId="0" sqref="AK12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680.4</v>
      </c>
    </row>
    <row r="12" customFormat="false" ht="98.5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31.5" hidden="false" customHeight="tru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36</v>
      </c>
    </row>
    <row r="20" customFormat="false" ht="98.5" hidden="false" customHeight="false" outlineLevel="0" collapsed="false">
      <c r="A20" s="48" t="n">
        <v>5</v>
      </c>
      <c r="B20" s="65" t="s">
        <v>37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7</v>
      </c>
      <c r="Y20" s="49" t="n">
        <f aca="false">X20/W20*100</f>
        <v>87.5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27" hidden="false" customHeight="tru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7:20:14Z</cp:lastPrinted>
  <dcterms:modified xsi:type="dcterms:W3CDTF">2020-02-12T07:20:56Z</dcterms:modified>
  <cp:revision>0</cp:revision>
  <dc:subject/>
  <dc:title/>
</cp:coreProperties>
</file>