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3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работы выполнены, не оплачены. Числится кредиторская задолженность.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M21" activePane="bottomRight" state="frozen"/>
      <selection pane="topLeft" activeCell="A5" activeCellId="0" sqref="A5"/>
      <selection pane="topRight" activeCell="AM5" activeCellId="0" sqref="AM5"/>
      <selection pane="bottomLeft" activeCell="A21" activeCellId="0" sqref="A21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7102.1</v>
      </c>
      <c r="F19" s="24" t="n">
        <f aca="false">I19+L19+O19+R19+U19+X19+AA19+AD19+AG19+AJ19+AM19+AP19</f>
        <v>1709.9</v>
      </c>
      <c r="G19" s="25" t="n">
        <f aca="false">F19/E19*100</f>
        <v>24.0759775277735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02.1</v>
      </c>
      <c r="O19" s="24" t="n">
        <v>0</v>
      </c>
      <c r="P19" s="24" t="n">
        <f aca="false">SUM(O19/N19*100)</f>
        <v>0</v>
      </c>
      <c r="Q19" s="24" t="n">
        <v>650</v>
      </c>
      <c r="R19" s="24" t="n">
        <v>0</v>
      </c>
      <c r="S19" s="24" t="n">
        <f aca="false">SUM(R19/Q19*100)</f>
        <v>0</v>
      </c>
      <c r="T19" s="24" t="n">
        <v>65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7102.1</v>
      </c>
      <c r="F21" s="27" t="n">
        <f aca="false">SUM(F17:F20)</f>
        <v>1709.9</v>
      </c>
      <c r="G21" s="28" t="n">
        <f aca="false">F21/E21*100</f>
        <v>24.0759775277735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02.1</v>
      </c>
      <c r="O21" s="27" t="n">
        <f aca="false">SUM(O17:O20)</f>
        <v>0</v>
      </c>
      <c r="P21" s="27" t="n">
        <f aca="false">SUM(O21/N21*100)</f>
        <v>0</v>
      </c>
      <c r="Q21" s="27" t="n">
        <f aca="false">SUM(Q17:Q20)</f>
        <v>650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65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3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3.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14.2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0</v>
      </c>
      <c r="G24" s="25" t="n">
        <f aca="false">F24/E24*100</f>
        <v>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0</v>
      </c>
      <c r="P24" s="24" t="n">
        <f aca="false">SUM(O24/N24*100)</f>
        <v>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17.2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0</v>
      </c>
      <c r="G26" s="28" t="n">
        <f aca="false">F26/E26*100</f>
        <v>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0</v>
      </c>
      <c r="P26" s="27" t="n">
        <f aca="false">SUM(O26/N26*100)</f>
        <v>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2381.4</v>
      </c>
      <c r="F32" s="27" t="n">
        <f aca="false">F16+F21+F26+F31</f>
        <v>5394</v>
      </c>
      <c r="G32" s="28" t="n">
        <f aca="false">F32/E32*100</f>
        <v>43.5653480220331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17.6</v>
      </c>
      <c r="O32" s="27" t="n">
        <f aca="false">O16+O21+O26+O31</f>
        <v>0</v>
      </c>
      <c r="P32" s="27" t="n">
        <f aca="false">SUM(O32/N32*100)</f>
        <v>0</v>
      </c>
      <c r="Q32" s="27" t="n">
        <f aca="false">Q16+Q21+Q26+Q31</f>
        <v>650</v>
      </c>
      <c r="R32" s="27" t="n">
        <f aca="false">R16+R21+R26+R31</f>
        <v>0</v>
      </c>
      <c r="S32" s="27" t="n">
        <f aca="false">SUM(R32/Q32*100)</f>
        <v>0</v>
      </c>
      <c r="T32" s="27" t="n">
        <f aca="false">T16+T21+T26+T31</f>
        <v>650</v>
      </c>
      <c r="U32" s="27" t="n">
        <f aca="false">U16+U21+U26+U31</f>
        <v>0</v>
      </c>
      <c r="V32" s="27" t="n">
        <f aca="false">SUM(U32/T32*100)</f>
        <v>0</v>
      </c>
      <c r="W32" s="27" t="n">
        <f aca="false">W16+W21+W26+W31</f>
        <v>500</v>
      </c>
      <c r="X32" s="27" t="n">
        <f aca="false">X16+X21+X26+X31</f>
        <v>0</v>
      </c>
      <c r="Y32" s="27" t="n">
        <f aca="false">SUM(X32/W32*100)</f>
        <v>0</v>
      </c>
      <c r="Z32" s="27" t="n">
        <f aca="false">Z16+Z21+Z26+Z31</f>
        <v>50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50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2381.4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3-16T10:14:10Z</cp:lastPrinted>
  <dcterms:modified xsi:type="dcterms:W3CDTF">2023-03-16T10:43:36Z</dcterms:modified>
  <cp:revision>0</cp:revision>
  <dc:subject/>
  <dc:title/>
</cp:coreProperties>
</file>